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ЭТ1" sheetId="1" state="visible" r:id="rId2"/>
    <sheet name="СТАРТ+" sheetId="2" state="visible" r:id="rId3"/>
    <sheet name="1м СХ Дев" sheetId="3" state="visible" r:id="rId4"/>
    <sheet name="СТАРТ+ (2)" sheetId="4" state="visible" r:id="rId5"/>
    <sheet name="1м СХ Юн (2)" sheetId="5" state="visible" r:id="rId6"/>
  </sheets>
  <definedNames>
    <definedName function="false" hidden="false" localSheetId="1" name="_xlnm.Print_Area" vbProcedure="false">'СТАРТ+'!$A$2:$P$13</definedName>
    <definedName function="false" hidden="false" localSheetId="3" name="_xlnm.Print_Area" vbProcedure="false">'СТАРТ+ (2)'!$A$2:$P$14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5">
  <si>
    <t xml:space="preserve">А</t>
  </si>
  <si>
    <t xml:space="preserve">101А</t>
  </si>
  <si>
    <t xml:space="preserve">В</t>
  </si>
  <si>
    <t xml:space="preserve">101В</t>
  </si>
  <si>
    <t xml:space="preserve">С</t>
  </si>
  <si>
    <t xml:space="preserve">101С</t>
  </si>
  <si>
    <t xml:space="preserve">102А</t>
  </si>
  <si>
    <t xml:space="preserve">102В</t>
  </si>
  <si>
    <t xml:space="preserve">102С</t>
  </si>
  <si>
    <t xml:space="preserve">103А</t>
  </si>
  <si>
    <t xml:space="preserve">103В</t>
  </si>
  <si>
    <t xml:space="preserve">103С</t>
  </si>
  <si>
    <t xml:space="preserve">104А</t>
  </si>
  <si>
    <t xml:space="preserve">104В</t>
  </si>
  <si>
    <t xml:space="preserve">104С</t>
  </si>
  <si>
    <t xml:space="preserve">105В</t>
  </si>
  <si>
    <t xml:space="preserve">105С</t>
  </si>
  <si>
    <t xml:space="preserve">107В</t>
  </si>
  <si>
    <t xml:space="preserve">107С</t>
  </si>
  <si>
    <t xml:space="preserve">201А</t>
  </si>
  <si>
    <t xml:space="preserve">201В</t>
  </si>
  <si>
    <t xml:space="preserve">201С</t>
  </si>
  <si>
    <t xml:space="preserve">202А</t>
  </si>
  <si>
    <t xml:space="preserve">202В</t>
  </si>
  <si>
    <t xml:space="preserve">202С</t>
  </si>
  <si>
    <t xml:space="preserve">203А</t>
  </si>
  <si>
    <t xml:space="preserve">203В</t>
  </si>
  <si>
    <t xml:space="preserve">203С</t>
  </si>
  <si>
    <t xml:space="preserve">204В</t>
  </si>
  <si>
    <t xml:space="preserve">204С</t>
  </si>
  <si>
    <t xml:space="preserve">205В</t>
  </si>
  <si>
    <t xml:space="preserve">205С</t>
  </si>
  <si>
    <t xml:space="preserve">301А</t>
  </si>
  <si>
    <t xml:space="preserve">301В</t>
  </si>
  <si>
    <t xml:space="preserve">301С</t>
  </si>
  <si>
    <t xml:space="preserve">302А</t>
  </si>
  <si>
    <t xml:space="preserve">302В</t>
  </si>
  <si>
    <t xml:space="preserve">302С</t>
  </si>
  <si>
    <t xml:space="preserve">303А</t>
  </si>
  <si>
    <t xml:space="preserve">303В</t>
  </si>
  <si>
    <t xml:space="preserve">303С</t>
  </si>
  <si>
    <t xml:space="preserve">304А</t>
  </si>
  <si>
    <t xml:space="preserve">304В</t>
  </si>
  <si>
    <t xml:space="preserve">304С</t>
  </si>
  <si>
    <t xml:space="preserve">305В</t>
  </si>
  <si>
    <t xml:space="preserve">305С</t>
  </si>
  <si>
    <t xml:space="preserve">401А</t>
  </si>
  <si>
    <t xml:space="preserve">401В</t>
  </si>
  <si>
    <t xml:space="preserve">401С</t>
  </si>
  <si>
    <t xml:space="preserve">402А</t>
  </si>
  <si>
    <t xml:space="preserve">402В</t>
  </si>
  <si>
    <t xml:space="preserve">402С</t>
  </si>
  <si>
    <t xml:space="preserve">403В</t>
  </si>
  <si>
    <t xml:space="preserve">403С</t>
  </si>
  <si>
    <t xml:space="preserve">404В</t>
  </si>
  <si>
    <t xml:space="preserve">404С</t>
  </si>
  <si>
    <t xml:space="preserve">405В</t>
  </si>
  <si>
    <t xml:space="preserve">405С</t>
  </si>
  <si>
    <t xml:space="preserve">5111А</t>
  </si>
  <si>
    <t xml:space="preserve">5111В</t>
  </si>
  <si>
    <t xml:space="preserve">5111С</t>
  </si>
  <si>
    <t xml:space="preserve">Д</t>
  </si>
  <si>
    <t xml:space="preserve">5121Д</t>
  </si>
  <si>
    <t xml:space="preserve">5122Д</t>
  </si>
  <si>
    <t xml:space="preserve">5124Д</t>
  </si>
  <si>
    <t xml:space="preserve">5126Д</t>
  </si>
  <si>
    <t xml:space="preserve">5132Д</t>
  </si>
  <si>
    <t xml:space="preserve">5134Д</t>
  </si>
  <si>
    <t xml:space="preserve">5136Д</t>
  </si>
  <si>
    <t xml:space="preserve">5138Д</t>
  </si>
  <si>
    <t xml:space="preserve">5152В</t>
  </si>
  <si>
    <t xml:space="preserve">5152С</t>
  </si>
  <si>
    <t xml:space="preserve">5154В</t>
  </si>
  <si>
    <t xml:space="preserve">5154С</t>
  </si>
  <si>
    <t xml:space="preserve">5211А</t>
  </si>
  <si>
    <t xml:space="preserve">5211В</t>
  </si>
  <si>
    <t xml:space="preserve">5211С</t>
  </si>
  <si>
    <t xml:space="preserve">5212А</t>
  </si>
  <si>
    <t xml:space="preserve">5221Д</t>
  </si>
  <si>
    <t xml:space="preserve">5222Д</t>
  </si>
  <si>
    <t xml:space="preserve">5223Д</t>
  </si>
  <si>
    <t xml:space="preserve">5225Д</t>
  </si>
  <si>
    <t xml:space="preserve">5227Д</t>
  </si>
  <si>
    <t xml:space="preserve">5231Д</t>
  </si>
  <si>
    <t xml:space="preserve">5233Д</t>
  </si>
  <si>
    <t xml:space="preserve">5235Д</t>
  </si>
  <si>
    <t xml:space="preserve">5251В</t>
  </si>
  <si>
    <t xml:space="preserve">5251С</t>
  </si>
  <si>
    <t xml:space="preserve">5311А</t>
  </si>
  <si>
    <t xml:space="preserve">5311В</t>
  </si>
  <si>
    <t xml:space="preserve">5311С</t>
  </si>
  <si>
    <t xml:space="preserve">5312А</t>
  </si>
  <si>
    <t xml:space="preserve">5321Д</t>
  </si>
  <si>
    <t xml:space="preserve">5323Д</t>
  </si>
  <si>
    <t xml:space="preserve">5325Д</t>
  </si>
  <si>
    <t xml:space="preserve">5331Д</t>
  </si>
  <si>
    <t xml:space="preserve">5333Д</t>
  </si>
  <si>
    <t xml:space="preserve">5335Д</t>
  </si>
  <si>
    <t xml:space="preserve">5337Д</t>
  </si>
  <si>
    <t xml:space="preserve">5351В</t>
  </si>
  <si>
    <t xml:space="preserve">5351С</t>
  </si>
  <si>
    <t xml:space="preserve">5353В</t>
  </si>
  <si>
    <t xml:space="preserve">5353С</t>
  </si>
  <si>
    <t xml:space="preserve">ВС памяти ЗТ СССР Б.П. Клинченко</t>
  </si>
  <si>
    <t xml:space="preserve">Стартовый протокол </t>
  </si>
  <si>
    <t xml:space="preserve">Трамплин 1 метр синхронные прыжки старшие Девушки</t>
  </si>
  <si>
    <t xml:space="preserve">Кравцова Оксана, 2000, 2, Ставрополь СДЮСШОР-2</t>
  </si>
  <si>
    <t xml:space="preserve">Исаев Ю.С.</t>
  </si>
  <si>
    <t xml:space="preserve">Степаненко Виталия, 2001, 2, Ставрополь СДЮСШОР-2</t>
  </si>
  <si>
    <t xml:space="preserve">Гарифуллина Диана, 2001, 2, Тольятти, МОУДОД КСДЮСШОР Олимп</t>
  </si>
  <si>
    <t xml:space="preserve">Васильева Ю.С.</t>
  </si>
  <si>
    <t xml:space="preserve">Шабанова Валерия, 2002, 2, Тольятти МОУДОД КСДЮСШОР Олимп</t>
  </si>
  <si>
    <t xml:space="preserve">Донцова И.,Васильева Ю.</t>
  </si>
  <si>
    <t xml:space="preserve">Салямова Лейла, 1999, КМС, Саратов СДЮСШОР-11</t>
  </si>
  <si>
    <t xml:space="preserve">Гутякулов Ю.М.</t>
  </si>
  <si>
    <t xml:space="preserve">Орехова Юлия, 1999, КМС Саратов СДЮСШОР-11</t>
  </si>
  <si>
    <t xml:space="preserve">Юдина Т.Ю.</t>
  </si>
  <si>
    <t xml:space="preserve">Медянцева Ульяна, 2000, КМС, МО Руза СДЮШОР</t>
  </si>
  <si>
    <t xml:space="preserve">Косырев А.,Толмачева И.</t>
  </si>
  <si>
    <t xml:space="preserve">Степанова Татьяна, 2000, КМС, Электросталь МОУ ДОД СДЮСШОР Кристалл</t>
  </si>
  <si>
    <t xml:space="preserve">Желановы Н.И., С.В.</t>
  </si>
  <si>
    <t xml:space="preserve">Козлова Дарья, 2003, 1 юн., Тольятти МОУДОД КСДЮСШОР</t>
  </si>
  <si>
    <t xml:space="preserve">Абдулатипова Заира, 2002, 2, Тольятти МОУДОД КСДЮСШОР</t>
  </si>
  <si>
    <t xml:space="preserve">Результаты</t>
  </si>
  <si>
    <t xml:space="preserve">судьи</t>
  </si>
  <si>
    <t xml:space="preserve">Вып.</t>
  </si>
  <si>
    <t xml:space="preserve">Место</t>
  </si>
  <si>
    <t xml:space="preserve">прыжок</t>
  </si>
  <si>
    <t xml:space="preserve">К.Т.</t>
  </si>
  <si>
    <t xml:space="preserve">СУММА</t>
  </si>
  <si>
    <t xml:space="preserve">разряд</t>
  </si>
  <si>
    <t xml:space="preserve">Тренер</t>
  </si>
  <si>
    <t xml:space="preserve">КМС</t>
  </si>
  <si>
    <t xml:space="preserve">кэт</t>
  </si>
  <si>
    <t xml:space="preserve">1 взр.</t>
  </si>
  <si>
    <t xml:space="preserve">Трамплин 1 метр синхронные прыжки старшие Юноши</t>
  </si>
  <si>
    <t xml:space="preserve">Жидиков Никита, 1999, 1, Саратов СДЮСШОР-11</t>
  </si>
  <si>
    <t xml:space="preserve">Носова М.В.</t>
  </si>
  <si>
    <t xml:space="preserve">Лычкин Никита, 2000, 2, Саратов, СДЮСШОР-11</t>
  </si>
  <si>
    <t xml:space="preserve">Ковалев Артем, 2002, 2, Ставрополь СДЮСШОР-2</t>
  </si>
  <si>
    <t xml:space="preserve">Трубин Артем, 2002, 2, Ставрополь СДЮСШОР-2</t>
  </si>
  <si>
    <t xml:space="preserve">Горячкин Семен, 2000, 1, Челябинск МСДЮСШОР-7</t>
  </si>
  <si>
    <t xml:space="preserve">Пирожков Ю.В., Дубинкин Г.П.</t>
  </si>
  <si>
    <t xml:space="preserve">Иванов Григорий, 2001, 1, Челябинск МСДЮСШОР-7</t>
  </si>
  <si>
    <t xml:space="preserve">Мишин Андрей, 2000, 1, Москва СДЮШОР ЦСКА</t>
  </si>
  <si>
    <t xml:space="preserve">Гальперины Р.Д., С.Г.</t>
  </si>
  <si>
    <t xml:space="preserve">Поляков Георгий, 2000, 1, Москва СДЮШОР ЦСКА</t>
  </si>
  <si>
    <t xml:space="preserve">Немчинова Л.В.</t>
  </si>
  <si>
    <t xml:space="preserve">Степаненко Александр, 2003, 2, Ставрополь СДЮСШОР-2</t>
  </si>
  <si>
    <t xml:space="preserve">Чернов Максим, 2003, 2, Ставрополь СДЮСШОР-2</t>
  </si>
  <si>
    <t xml:space="preserve">Терновой Руслан, 2001, 1, Пенза ПОСДЮСШОР</t>
  </si>
  <si>
    <t xml:space="preserve">Лукаш Т.Г., Борисов А.В.</t>
  </si>
  <si>
    <t xml:space="preserve">Панченко Владимир, 2000, 1, Пенза ЦСП-УОР </t>
  </si>
  <si>
    <t xml:space="preserve">Муякин П.Б.</t>
  </si>
  <si>
    <t xml:space="preserve">Ф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[$-409]h:mm"/>
    <numFmt numFmtId="168" formatCode="General"/>
    <numFmt numFmtId="169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NewtonCTT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name val="Arial Cyr"/>
      <family val="0"/>
      <charset val="204"/>
    </font>
    <font>
      <sz val="8"/>
      <color rgb="FFFFFFFF"/>
      <name val="Arial Cyr"/>
      <family val="2"/>
      <charset val="204"/>
    </font>
    <font>
      <b val="true"/>
      <sz val="9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OM10W" xfId="38"/>
    <cellStyle name="Normal_ST_CF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3" xfId="57"/>
    <cellStyle name="Обычный_Вода вышка  К-2008-3 день" xfId="58"/>
    <cellStyle name="Обычный_Чемпионат и Перв 1 и 3 м" xfId="59"/>
    <cellStyle name="Обычный_Чемпионат и Перв 1 и 3 м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28"/>
    <col collapsed="false" customWidth="true" hidden="false" outlineLevel="0" max="3" min="3" style="1" width="5.71"/>
    <col collapsed="false" customWidth="true" hidden="false" outlineLevel="0" max="4" min="4" style="2" width="7.99"/>
  </cols>
  <sheetData>
    <row r="1" customFormat="false" ht="12.75" hidden="false" customHeight="false" outlineLevel="0" collapsed="false">
      <c r="A1" s="0" t="n">
        <v>101</v>
      </c>
      <c r="B1" s="2" t="s">
        <v>0</v>
      </c>
      <c r="C1" s="1" t="n">
        <v>1.4</v>
      </c>
      <c r="D1" s="2" t="s">
        <v>1</v>
      </c>
    </row>
    <row r="2" customFormat="false" ht="12.75" hidden="false" customHeight="false" outlineLevel="0" collapsed="false">
      <c r="A2" s="0" t="n">
        <v>101</v>
      </c>
      <c r="B2" s="2" t="s">
        <v>2</v>
      </c>
      <c r="C2" s="1" t="n">
        <v>1.3</v>
      </c>
      <c r="D2" s="2" t="s">
        <v>3</v>
      </c>
    </row>
    <row r="3" customFormat="false" ht="12.75" hidden="false" customHeight="false" outlineLevel="0" collapsed="false">
      <c r="A3" s="0" t="n">
        <v>101</v>
      </c>
      <c r="B3" s="2" t="s">
        <v>4</v>
      </c>
      <c r="C3" s="1" t="n">
        <v>1.2</v>
      </c>
      <c r="D3" s="2" t="s">
        <v>5</v>
      </c>
    </row>
    <row r="4" customFormat="false" ht="12.75" hidden="false" customHeight="false" outlineLevel="0" collapsed="false">
      <c r="A4" s="0" t="n">
        <v>102</v>
      </c>
      <c r="B4" s="2" t="s">
        <v>0</v>
      </c>
      <c r="C4" s="1" t="n">
        <v>1.6</v>
      </c>
      <c r="D4" s="2" t="s">
        <v>6</v>
      </c>
    </row>
    <row r="5" customFormat="false" ht="12.75" hidden="false" customHeight="false" outlineLevel="0" collapsed="false">
      <c r="A5" s="0" t="n">
        <v>102</v>
      </c>
      <c r="B5" s="2" t="s">
        <v>2</v>
      </c>
      <c r="C5" s="1" t="n">
        <v>1.5</v>
      </c>
      <c r="D5" s="2" t="s">
        <v>7</v>
      </c>
    </row>
    <row r="6" customFormat="false" ht="12.75" hidden="false" customHeight="false" outlineLevel="0" collapsed="false">
      <c r="A6" s="0" t="n">
        <v>102</v>
      </c>
      <c r="B6" s="2" t="s">
        <v>4</v>
      </c>
      <c r="C6" s="1" t="n">
        <v>1.4</v>
      </c>
      <c r="D6" s="2" t="s">
        <v>8</v>
      </c>
    </row>
    <row r="7" customFormat="false" ht="12.75" hidden="false" customHeight="false" outlineLevel="0" collapsed="false">
      <c r="A7" s="0" t="n">
        <v>103</v>
      </c>
      <c r="B7" s="2" t="s">
        <v>0</v>
      </c>
      <c r="C7" s="1" t="n">
        <v>2</v>
      </c>
      <c r="D7" s="2" t="s">
        <v>9</v>
      </c>
    </row>
    <row r="8" customFormat="false" ht="12.75" hidden="false" customHeight="false" outlineLevel="0" collapsed="false">
      <c r="A8" s="0" t="n">
        <v>103</v>
      </c>
      <c r="B8" s="2" t="s">
        <v>2</v>
      </c>
      <c r="C8" s="1" t="n">
        <v>1.7</v>
      </c>
      <c r="D8" s="2" t="s">
        <v>10</v>
      </c>
    </row>
    <row r="9" customFormat="false" ht="12.75" hidden="false" customHeight="false" outlineLevel="0" collapsed="false">
      <c r="A9" s="0" t="n">
        <v>103</v>
      </c>
      <c r="B9" s="2" t="s">
        <v>4</v>
      </c>
      <c r="C9" s="1" t="n">
        <v>1.6</v>
      </c>
      <c r="D9" s="2" t="s">
        <v>11</v>
      </c>
    </row>
    <row r="10" customFormat="false" ht="12.75" hidden="false" customHeight="false" outlineLevel="0" collapsed="false">
      <c r="A10" s="0" t="n">
        <v>104</v>
      </c>
      <c r="B10" s="2" t="s">
        <v>0</v>
      </c>
      <c r="C10" s="1" t="n">
        <v>2.6</v>
      </c>
      <c r="D10" s="2" t="s">
        <v>12</v>
      </c>
    </row>
    <row r="11" customFormat="false" ht="12.75" hidden="false" customHeight="false" outlineLevel="0" collapsed="false">
      <c r="A11" s="0" t="n">
        <v>104</v>
      </c>
      <c r="B11" s="2" t="s">
        <v>2</v>
      </c>
      <c r="C11" s="1" t="n">
        <v>2.3</v>
      </c>
      <c r="D11" s="2" t="s">
        <v>13</v>
      </c>
    </row>
    <row r="12" customFormat="false" ht="12.75" hidden="false" customHeight="false" outlineLevel="0" collapsed="false">
      <c r="A12" s="0" t="n">
        <v>104</v>
      </c>
      <c r="B12" s="2" t="s">
        <v>4</v>
      </c>
      <c r="C12" s="1" t="n">
        <v>2.2</v>
      </c>
      <c r="D12" s="2" t="s">
        <v>14</v>
      </c>
    </row>
    <row r="13" customFormat="false" ht="12.75" hidden="false" customHeight="false" outlineLevel="0" collapsed="false">
      <c r="A13" s="0" t="n">
        <v>105</v>
      </c>
      <c r="B13" s="2" t="s">
        <v>2</v>
      </c>
      <c r="C13" s="1" t="n">
        <v>2.6</v>
      </c>
      <c r="D13" s="2" t="s">
        <v>15</v>
      </c>
    </row>
    <row r="14" customFormat="false" ht="12.75" hidden="false" customHeight="false" outlineLevel="0" collapsed="false">
      <c r="A14" s="0" t="n">
        <v>105</v>
      </c>
      <c r="B14" s="2" t="s">
        <v>4</v>
      </c>
      <c r="C14" s="1" t="n">
        <v>2.4</v>
      </c>
      <c r="D14" s="2" t="s">
        <v>16</v>
      </c>
    </row>
    <row r="15" customFormat="false" ht="12.75" hidden="false" customHeight="false" outlineLevel="0" collapsed="false">
      <c r="A15" s="0" t="n">
        <v>107</v>
      </c>
      <c r="B15" s="2" t="s">
        <v>2</v>
      </c>
      <c r="C15" s="1" t="n">
        <v>3.3</v>
      </c>
      <c r="D15" s="2" t="s">
        <v>17</v>
      </c>
    </row>
    <row r="16" customFormat="false" ht="12.75" hidden="false" customHeight="false" outlineLevel="0" collapsed="false">
      <c r="A16" s="0" t="n">
        <v>107</v>
      </c>
      <c r="B16" s="2" t="s">
        <v>4</v>
      </c>
      <c r="C16" s="1" t="n">
        <v>3</v>
      </c>
      <c r="D16" s="2" t="s">
        <v>18</v>
      </c>
    </row>
    <row r="17" customFormat="false" ht="12.75" hidden="false" customHeight="false" outlineLevel="0" collapsed="false">
      <c r="A17" s="0" t="n">
        <v>201</v>
      </c>
      <c r="B17" s="2" t="s">
        <v>0</v>
      </c>
      <c r="C17" s="1" t="n">
        <v>1.7</v>
      </c>
      <c r="D17" s="2" t="s">
        <v>19</v>
      </c>
    </row>
    <row r="18" customFormat="false" ht="12.75" hidden="false" customHeight="false" outlineLevel="0" collapsed="false">
      <c r="A18" s="0" t="n">
        <v>201</v>
      </c>
      <c r="B18" s="2" t="s">
        <v>2</v>
      </c>
      <c r="C18" s="1" t="n">
        <v>1.6</v>
      </c>
      <c r="D18" s="2" t="s">
        <v>20</v>
      </c>
    </row>
    <row r="19" customFormat="false" ht="12.75" hidden="false" customHeight="false" outlineLevel="0" collapsed="false">
      <c r="A19" s="0" t="n">
        <v>201</v>
      </c>
      <c r="B19" s="2" t="s">
        <v>4</v>
      </c>
      <c r="C19" s="1" t="n">
        <v>1.5</v>
      </c>
      <c r="D19" s="2" t="s">
        <v>21</v>
      </c>
    </row>
    <row r="20" customFormat="false" ht="12.75" hidden="false" customHeight="false" outlineLevel="0" collapsed="false">
      <c r="A20" s="0" t="n">
        <v>202</v>
      </c>
      <c r="B20" s="2" t="s">
        <v>0</v>
      </c>
      <c r="C20" s="1" t="n">
        <v>1.7</v>
      </c>
      <c r="D20" s="2" t="s">
        <v>22</v>
      </c>
    </row>
    <row r="21" customFormat="false" ht="12.75" hidden="false" customHeight="false" outlineLevel="0" collapsed="false">
      <c r="A21" s="0" t="n">
        <v>202</v>
      </c>
      <c r="B21" s="2" t="s">
        <v>2</v>
      </c>
      <c r="C21" s="1" t="n">
        <v>1.6</v>
      </c>
      <c r="D21" s="2" t="s">
        <v>23</v>
      </c>
    </row>
    <row r="22" customFormat="false" ht="12.75" hidden="false" customHeight="false" outlineLevel="0" collapsed="false">
      <c r="A22" s="0" t="n">
        <v>202</v>
      </c>
      <c r="B22" s="2" t="s">
        <v>4</v>
      </c>
      <c r="C22" s="1" t="n">
        <v>1.5</v>
      </c>
      <c r="D22" s="2" t="s">
        <v>24</v>
      </c>
    </row>
    <row r="23" customFormat="false" ht="12.75" hidden="false" customHeight="false" outlineLevel="0" collapsed="false">
      <c r="A23" s="0" t="n">
        <v>203</v>
      </c>
      <c r="B23" s="2" t="s">
        <v>0</v>
      </c>
      <c r="C23" s="1" t="n">
        <v>2.5</v>
      </c>
      <c r="D23" s="2" t="s">
        <v>25</v>
      </c>
    </row>
    <row r="24" customFormat="false" ht="12.75" hidden="false" customHeight="false" outlineLevel="0" collapsed="false">
      <c r="A24" s="0" t="n">
        <v>203</v>
      </c>
      <c r="B24" s="2" t="s">
        <v>2</v>
      </c>
      <c r="C24" s="1" t="n">
        <v>2.3</v>
      </c>
      <c r="D24" s="2" t="s">
        <v>26</v>
      </c>
    </row>
    <row r="25" customFormat="false" ht="12.75" hidden="false" customHeight="false" outlineLevel="0" collapsed="false">
      <c r="A25" s="0" t="n">
        <v>203</v>
      </c>
      <c r="B25" s="2" t="s">
        <v>4</v>
      </c>
      <c r="C25" s="1" t="n">
        <v>2</v>
      </c>
      <c r="D25" s="2" t="s">
        <v>27</v>
      </c>
    </row>
    <row r="26" customFormat="false" ht="12.75" hidden="false" customHeight="false" outlineLevel="0" collapsed="false">
      <c r="A26" s="0" t="n">
        <v>204</v>
      </c>
      <c r="B26" s="2" t="s">
        <v>2</v>
      </c>
      <c r="C26" s="1" t="n">
        <v>2.5</v>
      </c>
      <c r="D26" s="2" t="s">
        <v>28</v>
      </c>
    </row>
    <row r="27" customFormat="false" ht="12.75" hidden="false" customHeight="false" outlineLevel="0" collapsed="false">
      <c r="A27" s="0" t="n">
        <v>204</v>
      </c>
      <c r="B27" s="2" t="s">
        <v>4</v>
      </c>
      <c r="C27" s="1" t="n">
        <v>2.2</v>
      </c>
      <c r="D27" s="2" t="s">
        <v>29</v>
      </c>
    </row>
    <row r="28" customFormat="false" ht="12.75" hidden="false" customHeight="false" outlineLevel="0" collapsed="false">
      <c r="A28" s="0" t="n">
        <v>205</v>
      </c>
      <c r="B28" s="2" t="s">
        <v>2</v>
      </c>
      <c r="C28" s="1" t="n">
        <v>3.2</v>
      </c>
      <c r="D28" s="2" t="s">
        <v>30</v>
      </c>
    </row>
    <row r="29" customFormat="false" ht="12.75" hidden="false" customHeight="false" outlineLevel="0" collapsed="false">
      <c r="A29" s="0" t="n">
        <v>205</v>
      </c>
      <c r="B29" s="2" t="s">
        <v>4</v>
      </c>
      <c r="C29" s="1" t="n">
        <v>3</v>
      </c>
      <c r="D29" s="2" t="s">
        <v>31</v>
      </c>
    </row>
    <row r="30" customFormat="false" ht="12.75" hidden="false" customHeight="false" outlineLevel="0" collapsed="false">
      <c r="A30" s="0" t="n">
        <v>301</v>
      </c>
      <c r="B30" s="2" t="s">
        <v>0</v>
      </c>
      <c r="C30" s="1" t="n">
        <v>1.8</v>
      </c>
      <c r="D30" s="2" t="s">
        <v>32</v>
      </c>
    </row>
    <row r="31" customFormat="false" ht="12.75" hidden="false" customHeight="false" outlineLevel="0" collapsed="false">
      <c r="A31" s="0" t="n">
        <v>301</v>
      </c>
      <c r="B31" s="2" t="s">
        <v>2</v>
      </c>
      <c r="C31" s="1" t="n">
        <v>1.7</v>
      </c>
      <c r="D31" s="2" t="s">
        <v>33</v>
      </c>
    </row>
    <row r="32" customFormat="false" ht="12.75" hidden="false" customHeight="false" outlineLevel="0" collapsed="false">
      <c r="A32" s="0" t="n">
        <v>301</v>
      </c>
      <c r="B32" s="2" t="s">
        <v>4</v>
      </c>
      <c r="C32" s="1" t="n">
        <v>1.6</v>
      </c>
      <c r="D32" s="2" t="s">
        <v>34</v>
      </c>
    </row>
    <row r="33" customFormat="false" ht="12.75" hidden="false" customHeight="false" outlineLevel="0" collapsed="false">
      <c r="A33" s="0" t="n">
        <v>302</v>
      </c>
      <c r="B33" s="2" t="s">
        <v>0</v>
      </c>
      <c r="C33" s="1" t="n">
        <v>1.8</v>
      </c>
      <c r="D33" s="2" t="s">
        <v>35</v>
      </c>
    </row>
    <row r="34" customFormat="false" ht="12.75" hidden="false" customHeight="false" outlineLevel="0" collapsed="false">
      <c r="A34" s="0" t="n">
        <v>302</v>
      </c>
      <c r="B34" s="2" t="s">
        <v>2</v>
      </c>
      <c r="C34" s="1" t="n">
        <v>1.7</v>
      </c>
      <c r="D34" s="2" t="s">
        <v>36</v>
      </c>
    </row>
    <row r="35" customFormat="false" ht="12.75" hidden="false" customHeight="false" outlineLevel="0" collapsed="false">
      <c r="A35" s="0" t="n">
        <v>302</v>
      </c>
      <c r="B35" s="2" t="s">
        <v>4</v>
      </c>
      <c r="C35" s="1" t="n">
        <v>1.6</v>
      </c>
      <c r="D35" s="2" t="s">
        <v>37</v>
      </c>
    </row>
    <row r="36" customFormat="false" ht="12.75" hidden="false" customHeight="false" outlineLevel="0" collapsed="false">
      <c r="A36" s="0" t="n">
        <v>303</v>
      </c>
      <c r="B36" s="2" t="s">
        <v>0</v>
      </c>
      <c r="C36" s="1" t="n">
        <v>2.7</v>
      </c>
      <c r="D36" s="2" t="s">
        <v>38</v>
      </c>
    </row>
    <row r="37" customFormat="false" ht="12.75" hidden="false" customHeight="false" outlineLevel="0" collapsed="false">
      <c r="A37" s="0" t="n">
        <v>303</v>
      </c>
      <c r="B37" s="2" t="s">
        <v>2</v>
      </c>
      <c r="C37" s="1" t="n">
        <v>2.4</v>
      </c>
      <c r="D37" s="2" t="s">
        <v>39</v>
      </c>
    </row>
    <row r="38" customFormat="false" ht="12.75" hidden="false" customHeight="false" outlineLevel="0" collapsed="false">
      <c r="A38" s="0" t="n">
        <v>303</v>
      </c>
      <c r="B38" s="2" t="s">
        <v>4</v>
      </c>
      <c r="C38" s="1" t="n">
        <v>2.1</v>
      </c>
      <c r="D38" s="2" t="s">
        <v>40</v>
      </c>
    </row>
    <row r="39" customFormat="false" ht="12.75" hidden="false" customHeight="false" outlineLevel="0" collapsed="false">
      <c r="A39" s="0" t="n">
        <v>304</v>
      </c>
      <c r="B39" s="2" t="s">
        <v>0</v>
      </c>
      <c r="C39" s="1" t="n">
        <v>2.9</v>
      </c>
      <c r="D39" s="2" t="s">
        <v>41</v>
      </c>
    </row>
    <row r="40" customFormat="false" ht="12.75" hidden="false" customHeight="false" outlineLevel="0" collapsed="false">
      <c r="A40" s="0" t="n">
        <v>304</v>
      </c>
      <c r="B40" s="2" t="s">
        <v>2</v>
      </c>
      <c r="C40" s="1" t="n">
        <v>2.6</v>
      </c>
      <c r="D40" s="2" t="s">
        <v>42</v>
      </c>
    </row>
    <row r="41" customFormat="false" ht="12.75" hidden="false" customHeight="false" outlineLevel="0" collapsed="false">
      <c r="A41" s="0" t="n">
        <v>304</v>
      </c>
      <c r="B41" s="2" t="s">
        <v>4</v>
      </c>
      <c r="C41" s="1" t="n">
        <v>2.3</v>
      </c>
      <c r="D41" s="2" t="s">
        <v>43</v>
      </c>
    </row>
    <row r="42" customFormat="false" ht="12.75" hidden="false" customHeight="false" outlineLevel="0" collapsed="false">
      <c r="A42" s="0" t="n">
        <v>305</v>
      </c>
      <c r="B42" s="2" t="s">
        <v>2</v>
      </c>
      <c r="C42" s="1" t="n">
        <v>3.2</v>
      </c>
      <c r="D42" s="2" t="s">
        <v>44</v>
      </c>
    </row>
    <row r="43" customFormat="false" ht="12.75" hidden="false" customHeight="false" outlineLevel="0" collapsed="false">
      <c r="A43" s="0" t="n">
        <v>305</v>
      </c>
      <c r="B43" s="2" t="s">
        <v>4</v>
      </c>
      <c r="C43" s="1" t="n">
        <v>3</v>
      </c>
      <c r="D43" s="2" t="s">
        <v>45</v>
      </c>
    </row>
    <row r="44" customFormat="false" ht="12.75" hidden="false" customHeight="false" outlineLevel="0" collapsed="false">
      <c r="A44" s="0" t="n">
        <v>401</v>
      </c>
      <c r="B44" s="2" t="s">
        <v>0</v>
      </c>
      <c r="C44" s="1" t="n">
        <v>1.8</v>
      </c>
      <c r="D44" s="2" t="s">
        <v>46</v>
      </c>
    </row>
    <row r="45" customFormat="false" ht="12.75" hidden="false" customHeight="false" outlineLevel="0" collapsed="false">
      <c r="A45" s="0" t="n">
        <v>401</v>
      </c>
      <c r="B45" s="2" t="s">
        <v>2</v>
      </c>
      <c r="C45" s="1" t="n">
        <v>1.5</v>
      </c>
      <c r="D45" s="2" t="s">
        <v>47</v>
      </c>
    </row>
    <row r="46" customFormat="false" ht="12.75" hidden="false" customHeight="false" outlineLevel="0" collapsed="false">
      <c r="A46" s="0" t="n">
        <v>401</v>
      </c>
      <c r="B46" s="2" t="s">
        <v>4</v>
      </c>
      <c r="C46" s="1" t="n">
        <v>1.4</v>
      </c>
      <c r="D46" s="2" t="s">
        <v>48</v>
      </c>
    </row>
    <row r="47" customFormat="false" ht="12.75" hidden="false" customHeight="false" outlineLevel="0" collapsed="false">
      <c r="A47" s="0" t="n">
        <v>402</v>
      </c>
      <c r="B47" s="2" t="s">
        <v>0</v>
      </c>
      <c r="C47" s="1" t="n">
        <v>2</v>
      </c>
      <c r="D47" s="2" t="s">
        <v>49</v>
      </c>
    </row>
    <row r="48" customFormat="false" ht="12.75" hidden="false" customHeight="false" outlineLevel="0" collapsed="false">
      <c r="A48" s="0" t="n">
        <v>402</v>
      </c>
      <c r="B48" s="2" t="s">
        <v>2</v>
      </c>
      <c r="C48" s="1" t="n">
        <v>1.7</v>
      </c>
      <c r="D48" s="2" t="s">
        <v>50</v>
      </c>
    </row>
    <row r="49" customFormat="false" ht="12.75" hidden="false" customHeight="false" outlineLevel="0" collapsed="false">
      <c r="A49" s="0" t="n">
        <v>402</v>
      </c>
      <c r="B49" s="2" t="s">
        <v>4</v>
      </c>
      <c r="C49" s="1" t="n">
        <v>1.6</v>
      </c>
      <c r="D49" s="2" t="s">
        <v>51</v>
      </c>
    </row>
    <row r="50" customFormat="false" ht="12.75" hidden="false" customHeight="false" outlineLevel="0" collapsed="false">
      <c r="A50" s="0" t="n">
        <v>403</v>
      </c>
      <c r="B50" s="2" t="s">
        <v>2</v>
      </c>
      <c r="C50" s="1" t="n">
        <v>2.4</v>
      </c>
      <c r="D50" s="2" t="s">
        <v>52</v>
      </c>
    </row>
    <row r="51" customFormat="false" ht="12.75" hidden="false" customHeight="false" outlineLevel="0" collapsed="false">
      <c r="A51" s="0" t="n">
        <v>403</v>
      </c>
      <c r="B51" s="2" t="s">
        <v>4</v>
      </c>
      <c r="C51" s="1" t="n">
        <v>2.2</v>
      </c>
      <c r="D51" s="2" t="s">
        <v>53</v>
      </c>
    </row>
    <row r="52" customFormat="false" ht="12.75" hidden="false" customHeight="false" outlineLevel="0" collapsed="false">
      <c r="A52" s="0" t="n">
        <v>404</v>
      </c>
      <c r="B52" s="2" t="s">
        <v>2</v>
      </c>
      <c r="C52" s="1" t="n">
        <v>3</v>
      </c>
      <c r="D52" s="2" t="s">
        <v>54</v>
      </c>
    </row>
    <row r="53" customFormat="false" ht="12.75" hidden="false" customHeight="false" outlineLevel="0" collapsed="false">
      <c r="A53" s="0" t="n">
        <v>404</v>
      </c>
      <c r="B53" s="2" t="s">
        <v>4</v>
      </c>
      <c r="C53" s="1" t="n">
        <v>2.8</v>
      </c>
      <c r="D53" s="2" t="s">
        <v>55</v>
      </c>
    </row>
    <row r="54" customFormat="false" ht="12.75" hidden="false" customHeight="false" outlineLevel="0" collapsed="false">
      <c r="A54" s="0" t="n">
        <v>405</v>
      </c>
      <c r="B54" s="2" t="s">
        <v>2</v>
      </c>
      <c r="C54" s="1" t="n">
        <v>3.4</v>
      </c>
      <c r="D54" s="2" t="s">
        <v>56</v>
      </c>
    </row>
    <row r="55" customFormat="false" ht="12.75" hidden="false" customHeight="false" outlineLevel="0" collapsed="false">
      <c r="A55" s="0" t="n">
        <v>405</v>
      </c>
      <c r="B55" s="2" t="s">
        <v>4</v>
      </c>
      <c r="C55" s="1" t="n">
        <v>3.1</v>
      </c>
      <c r="D55" s="2" t="s">
        <v>57</v>
      </c>
    </row>
    <row r="56" customFormat="false" ht="12.75" hidden="false" customHeight="false" outlineLevel="0" collapsed="false">
      <c r="A56" s="0" t="n">
        <v>5111</v>
      </c>
      <c r="B56" s="2" t="s">
        <v>0</v>
      </c>
      <c r="C56" s="1" t="n">
        <v>1.8</v>
      </c>
      <c r="D56" s="2" t="s">
        <v>58</v>
      </c>
    </row>
    <row r="57" customFormat="false" ht="12.75" hidden="false" customHeight="false" outlineLevel="0" collapsed="false">
      <c r="A57" s="0" t="n">
        <v>5111</v>
      </c>
      <c r="B57" s="2" t="s">
        <v>2</v>
      </c>
      <c r="C57" s="1" t="n">
        <v>1.7</v>
      </c>
      <c r="D57" s="2" t="s">
        <v>59</v>
      </c>
    </row>
    <row r="58" customFormat="false" ht="12.75" hidden="false" customHeight="false" outlineLevel="0" collapsed="false">
      <c r="A58" s="0" t="n">
        <v>5111</v>
      </c>
      <c r="B58" s="2" t="s">
        <v>4</v>
      </c>
      <c r="C58" s="1" t="n">
        <v>1.6</v>
      </c>
      <c r="D58" s="2" t="s">
        <v>60</v>
      </c>
    </row>
    <row r="59" customFormat="false" ht="12.75" hidden="false" customHeight="false" outlineLevel="0" collapsed="false">
      <c r="A59" s="0" t="n">
        <v>5121</v>
      </c>
      <c r="B59" s="2" t="s">
        <v>61</v>
      </c>
      <c r="C59" s="1" t="n">
        <v>1.7</v>
      </c>
      <c r="D59" s="2" t="s">
        <v>62</v>
      </c>
    </row>
    <row r="60" customFormat="false" ht="12.75" hidden="false" customHeight="false" outlineLevel="0" collapsed="false">
      <c r="A60" s="0" t="n">
        <v>5122</v>
      </c>
      <c r="B60" s="2" t="s">
        <v>61</v>
      </c>
      <c r="C60" s="1" t="n">
        <v>1.9</v>
      </c>
      <c r="D60" s="2" t="s">
        <v>63</v>
      </c>
    </row>
    <row r="61" customFormat="false" ht="12.75" hidden="false" customHeight="false" outlineLevel="0" collapsed="false">
      <c r="A61" s="0" t="n">
        <v>5124</v>
      </c>
      <c r="B61" s="2" t="s">
        <v>61</v>
      </c>
      <c r="C61" s="1" t="n">
        <v>2.3</v>
      </c>
      <c r="D61" s="2" t="s">
        <v>64</v>
      </c>
    </row>
    <row r="62" customFormat="false" ht="12.75" hidden="false" customHeight="false" outlineLevel="0" collapsed="false">
      <c r="A62" s="0" t="n">
        <v>5126</v>
      </c>
      <c r="B62" s="2" t="s">
        <v>61</v>
      </c>
      <c r="C62" s="1" t="n">
        <v>2.7</v>
      </c>
      <c r="D62" s="2" t="s">
        <v>65</v>
      </c>
    </row>
    <row r="63" customFormat="false" ht="12.75" hidden="false" customHeight="false" outlineLevel="0" collapsed="false">
      <c r="A63" s="0" t="n">
        <v>5132</v>
      </c>
      <c r="B63" s="2" t="s">
        <v>61</v>
      </c>
      <c r="C63" s="1" t="n">
        <v>2.2</v>
      </c>
      <c r="D63" s="2" t="s">
        <v>66</v>
      </c>
    </row>
    <row r="64" customFormat="false" ht="12.75" hidden="false" customHeight="false" outlineLevel="0" collapsed="false">
      <c r="A64" s="0" t="n">
        <v>5134</v>
      </c>
      <c r="B64" s="2" t="s">
        <v>61</v>
      </c>
      <c r="C64" s="1" t="n">
        <v>2.6</v>
      </c>
      <c r="D64" s="2" t="s">
        <v>67</v>
      </c>
    </row>
    <row r="65" customFormat="false" ht="12.75" hidden="false" customHeight="false" outlineLevel="0" collapsed="false">
      <c r="A65" s="0" t="n">
        <v>5136</v>
      </c>
      <c r="B65" s="2" t="s">
        <v>61</v>
      </c>
      <c r="C65" s="1" t="n">
        <v>3.1</v>
      </c>
      <c r="D65" s="2" t="s">
        <v>68</v>
      </c>
    </row>
    <row r="66" customFormat="false" ht="12.75" hidden="false" customHeight="false" outlineLevel="0" collapsed="false">
      <c r="A66" s="0" t="n">
        <v>5138</v>
      </c>
      <c r="B66" s="2" t="s">
        <v>61</v>
      </c>
      <c r="C66" s="1" t="n">
        <v>3.5</v>
      </c>
      <c r="D66" s="2" t="s">
        <v>69</v>
      </c>
    </row>
    <row r="67" customFormat="false" ht="12.75" hidden="false" customHeight="false" outlineLevel="0" collapsed="false">
      <c r="A67" s="0" t="n">
        <v>5152</v>
      </c>
      <c r="B67" s="2" t="s">
        <v>2</v>
      </c>
      <c r="C67" s="1" t="n">
        <v>3.2</v>
      </c>
      <c r="D67" s="2" t="s">
        <v>70</v>
      </c>
    </row>
    <row r="68" customFormat="false" ht="12.75" hidden="false" customHeight="false" outlineLevel="0" collapsed="false">
      <c r="A68" s="0" t="n">
        <v>5152</v>
      </c>
      <c r="B68" s="2" t="s">
        <v>4</v>
      </c>
      <c r="C68" s="1" t="n">
        <v>3</v>
      </c>
      <c r="D68" s="2" t="s">
        <v>71</v>
      </c>
    </row>
    <row r="69" customFormat="false" ht="12.75" hidden="false" customHeight="false" outlineLevel="0" collapsed="false">
      <c r="A69" s="0" t="n">
        <v>5154</v>
      </c>
      <c r="B69" s="2" t="s">
        <v>2</v>
      </c>
      <c r="C69" s="1" t="n">
        <v>3.6</v>
      </c>
      <c r="D69" s="2" t="s">
        <v>72</v>
      </c>
    </row>
    <row r="70" customFormat="false" ht="12.75" hidden="false" customHeight="false" outlineLevel="0" collapsed="false">
      <c r="A70" s="0" t="n">
        <v>5154</v>
      </c>
      <c r="B70" s="2" t="s">
        <v>4</v>
      </c>
      <c r="C70" s="1" t="n">
        <v>3.4</v>
      </c>
      <c r="D70" s="2" t="s">
        <v>73</v>
      </c>
    </row>
    <row r="71" customFormat="false" ht="12.75" hidden="false" customHeight="false" outlineLevel="0" collapsed="false">
      <c r="A71" s="0" t="n">
        <v>5211</v>
      </c>
      <c r="B71" s="2" t="s">
        <v>0</v>
      </c>
      <c r="C71" s="1" t="n">
        <v>1.8</v>
      </c>
      <c r="D71" s="2" t="s">
        <v>74</v>
      </c>
    </row>
    <row r="72" customFormat="false" ht="12.75" hidden="false" customHeight="false" outlineLevel="0" collapsed="false">
      <c r="A72" s="0" t="n">
        <v>5211</v>
      </c>
      <c r="B72" s="2" t="s">
        <v>2</v>
      </c>
      <c r="C72" s="1" t="n">
        <v>1.7</v>
      </c>
      <c r="D72" s="2" t="s">
        <v>75</v>
      </c>
    </row>
    <row r="73" customFormat="false" ht="12.75" hidden="false" customHeight="false" outlineLevel="0" collapsed="false">
      <c r="A73" s="0" t="n">
        <v>5211</v>
      </c>
      <c r="B73" s="2" t="s">
        <v>4</v>
      </c>
      <c r="C73" s="1" t="n">
        <v>1.6</v>
      </c>
      <c r="D73" s="2" t="s">
        <v>76</v>
      </c>
    </row>
    <row r="74" customFormat="false" ht="12.75" hidden="false" customHeight="false" outlineLevel="0" collapsed="false">
      <c r="A74" s="0" t="n">
        <v>5212</v>
      </c>
      <c r="B74" s="2" t="s">
        <v>0</v>
      </c>
      <c r="C74" s="1" t="n">
        <v>2</v>
      </c>
      <c r="D74" s="2" t="s">
        <v>77</v>
      </c>
    </row>
    <row r="75" customFormat="false" ht="12.75" hidden="false" customHeight="false" outlineLevel="0" collapsed="false">
      <c r="A75" s="0" t="n">
        <v>5221</v>
      </c>
      <c r="B75" s="2" t="s">
        <v>61</v>
      </c>
      <c r="C75" s="1" t="n">
        <v>1.7</v>
      </c>
      <c r="D75" s="2" t="s">
        <v>78</v>
      </c>
    </row>
    <row r="76" customFormat="false" ht="12.75" hidden="false" customHeight="false" outlineLevel="0" collapsed="false">
      <c r="A76" s="0" t="n">
        <v>5222</v>
      </c>
      <c r="B76" s="2" t="s">
        <v>61</v>
      </c>
      <c r="C76" s="1" t="n">
        <v>1.9</v>
      </c>
      <c r="D76" s="2" t="s">
        <v>79</v>
      </c>
    </row>
    <row r="77" customFormat="false" ht="12.75" hidden="false" customHeight="false" outlineLevel="0" collapsed="false">
      <c r="A77" s="0" t="n">
        <v>5223</v>
      </c>
      <c r="B77" s="2" t="s">
        <v>61</v>
      </c>
      <c r="C77" s="1" t="n">
        <v>2.3</v>
      </c>
      <c r="D77" s="2" t="s">
        <v>80</v>
      </c>
    </row>
    <row r="78" customFormat="false" ht="12.75" hidden="false" customHeight="false" outlineLevel="0" collapsed="false">
      <c r="A78" s="0" t="n">
        <v>5225</v>
      </c>
      <c r="B78" s="2" t="s">
        <v>61</v>
      </c>
      <c r="C78" s="1" t="n">
        <v>2.7</v>
      </c>
      <c r="D78" s="2" t="s">
        <v>81</v>
      </c>
    </row>
    <row r="79" customFormat="false" ht="12.75" hidden="false" customHeight="false" outlineLevel="0" collapsed="false">
      <c r="A79" s="0" t="n">
        <v>5227</v>
      </c>
      <c r="B79" s="2" t="s">
        <v>61</v>
      </c>
      <c r="C79" s="1" t="n">
        <v>3.1</v>
      </c>
      <c r="D79" s="2" t="s">
        <v>82</v>
      </c>
    </row>
    <row r="80" customFormat="false" ht="12.75" hidden="false" customHeight="false" outlineLevel="0" collapsed="false">
      <c r="A80" s="0" t="n">
        <v>5231</v>
      </c>
      <c r="B80" s="2" t="s">
        <v>61</v>
      </c>
      <c r="C80" s="1" t="n">
        <v>2.1</v>
      </c>
      <c r="D80" s="2" t="s">
        <v>83</v>
      </c>
    </row>
    <row r="81" customFormat="false" ht="12.75" hidden="false" customHeight="false" outlineLevel="0" collapsed="false">
      <c r="A81" s="0" t="n">
        <v>5233</v>
      </c>
      <c r="B81" s="2" t="s">
        <v>61</v>
      </c>
      <c r="C81" s="1" t="n">
        <v>2.5</v>
      </c>
      <c r="D81" s="2" t="s">
        <v>84</v>
      </c>
    </row>
    <row r="82" customFormat="false" ht="12.75" hidden="false" customHeight="false" outlineLevel="0" collapsed="false">
      <c r="A82" s="0" t="n">
        <v>5235</v>
      </c>
      <c r="B82" s="2" t="s">
        <v>61</v>
      </c>
      <c r="C82" s="1" t="n">
        <v>2.9</v>
      </c>
      <c r="D82" s="2" t="s">
        <v>85</v>
      </c>
    </row>
    <row r="83" customFormat="false" ht="12.75" hidden="false" customHeight="false" outlineLevel="0" collapsed="false">
      <c r="A83" s="0" t="n">
        <v>5251</v>
      </c>
      <c r="B83" s="2" t="s">
        <v>2</v>
      </c>
      <c r="C83" s="1" t="n">
        <v>2.9</v>
      </c>
      <c r="D83" s="2" t="s">
        <v>86</v>
      </c>
    </row>
    <row r="84" customFormat="false" ht="12.75" hidden="false" customHeight="false" outlineLevel="0" collapsed="false">
      <c r="A84" s="0" t="n">
        <v>5251</v>
      </c>
      <c r="B84" s="2" t="s">
        <v>4</v>
      </c>
      <c r="C84" s="1" t="n">
        <v>2.7</v>
      </c>
      <c r="D84" s="2" t="s">
        <v>87</v>
      </c>
    </row>
    <row r="85" customFormat="false" ht="12.75" hidden="false" customHeight="false" outlineLevel="0" collapsed="false">
      <c r="A85" s="0" t="n">
        <v>5311</v>
      </c>
      <c r="B85" s="2" t="s">
        <v>0</v>
      </c>
      <c r="C85" s="1" t="n">
        <v>1.9</v>
      </c>
      <c r="D85" s="2" t="s">
        <v>88</v>
      </c>
    </row>
    <row r="86" customFormat="false" ht="12.75" hidden="false" customHeight="false" outlineLevel="0" collapsed="false">
      <c r="A86" s="0" t="n">
        <v>5311</v>
      </c>
      <c r="B86" s="2" t="s">
        <v>2</v>
      </c>
      <c r="C86" s="1" t="n">
        <v>1.8</v>
      </c>
      <c r="D86" s="2" t="s">
        <v>89</v>
      </c>
    </row>
    <row r="87" customFormat="false" ht="12.75" hidden="false" customHeight="false" outlineLevel="0" collapsed="false">
      <c r="A87" s="0" t="n">
        <v>5311</v>
      </c>
      <c r="B87" s="2" t="s">
        <v>4</v>
      </c>
      <c r="C87" s="1" t="n">
        <v>1.7</v>
      </c>
      <c r="D87" s="2" t="s">
        <v>90</v>
      </c>
    </row>
    <row r="88" customFormat="false" ht="12.75" hidden="false" customHeight="false" outlineLevel="0" collapsed="false">
      <c r="A88" s="0" t="n">
        <v>5312</v>
      </c>
      <c r="B88" s="2" t="s">
        <v>0</v>
      </c>
      <c r="C88" s="1" t="n">
        <v>2.1</v>
      </c>
      <c r="D88" s="2" t="s">
        <v>91</v>
      </c>
    </row>
    <row r="89" customFormat="false" ht="12.75" hidden="false" customHeight="false" outlineLevel="0" collapsed="false">
      <c r="A89" s="0" t="n">
        <v>5321</v>
      </c>
      <c r="B89" s="2" t="s">
        <v>61</v>
      </c>
      <c r="C89" s="1" t="n">
        <v>1.8</v>
      </c>
      <c r="D89" s="2" t="s">
        <v>92</v>
      </c>
    </row>
    <row r="90" customFormat="false" ht="12.75" hidden="false" customHeight="false" outlineLevel="0" collapsed="false">
      <c r="A90" s="0" t="n">
        <v>5323</v>
      </c>
      <c r="B90" s="2" t="s">
        <v>61</v>
      </c>
      <c r="C90" s="1" t="n">
        <v>2.4</v>
      </c>
      <c r="D90" s="2" t="s">
        <v>93</v>
      </c>
    </row>
    <row r="91" customFormat="false" ht="12.75" hidden="false" customHeight="false" outlineLevel="0" collapsed="false">
      <c r="A91" s="0" t="n">
        <v>5325</v>
      </c>
      <c r="B91" s="2" t="s">
        <v>61</v>
      </c>
      <c r="C91" s="1" t="n">
        <v>2.8</v>
      </c>
      <c r="D91" s="2" t="s">
        <v>94</v>
      </c>
    </row>
    <row r="92" customFormat="false" ht="12.75" hidden="false" customHeight="false" outlineLevel="0" collapsed="false">
      <c r="A92" s="0" t="n">
        <v>5331</v>
      </c>
      <c r="B92" s="2" t="s">
        <v>61</v>
      </c>
      <c r="C92" s="1" t="n">
        <v>2.2</v>
      </c>
      <c r="D92" s="2" t="s">
        <v>95</v>
      </c>
    </row>
    <row r="93" customFormat="false" ht="12.75" hidden="false" customHeight="false" outlineLevel="0" collapsed="false">
      <c r="A93" s="0" t="n">
        <v>5333</v>
      </c>
      <c r="B93" s="2" t="s">
        <v>61</v>
      </c>
      <c r="C93" s="1" t="n">
        <v>2.6</v>
      </c>
      <c r="D93" s="2" t="s">
        <v>96</v>
      </c>
    </row>
    <row r="94" customFormat="false" ht="12.75" hidden="false" customHeight="false" outlineLevel="0" collapsed="false">
      <c r="A94" s="0" t="n">
        <v>5335</v>
      </c>
      <c r="B94" s="2" t="s">
        <v>61</v>
      </c>
      <c r="C94" s="1" t="n">
        <v>3</v>
      </c>
      <c r="D94" s="2" t="s">
        <v>97</v>
      </c>
    </row>
    <row r="95" customFormat="false" ht="12.75" hidden="false" customHeight="false" outlineLevel="0" collapsed="false">
      <c r="A95" s="0" t="n">
        <v>5337</v>
      </c>
      <c r="B95" s="2" t="s">
        <v>61</v>
      </c>
      <c r="C95" s="1" t="n">
        <v>3.4</v>
      </c>
      <c r="D95" s="2" t="s">
        <v>98</v>
      </c>
    </row>
    <row r="96" customFormat="false" ht="12.75" hidden="false" customHeight="false" outlineLevel="0" collapsed="false">
      <c r="A96" s="0" t="n">
        <v>5351</v>
      </c>
      <c r="B96" s="2" t="s">
        <v>2</v>
      </c>
      <c r="C96" s="1" t="n">
        <v>2.9</v>
      </c>
      <c r="D96" s="2" t="s">
        <v>99</v>
      </c>
    </row>
    <row r="97" customFormat="false" ht="12.75" hidden="false" customHeight="false" outlineLevel="0" collapsed="false">
      <c r="A97" s="0" t="n">
        <v>5351</v>
      </c>
      <c r="B97" s="2" t="s">
        <v>4</v>
      </c>
      <c r="C97" s="1" t="n">
        <v>2.7</v>
      </c>
      <c r="D97" s="2" t="s">
        <v>100</v>
      </c>
    </row>
    <row r="98" customFormat="false" ht="12.75" hidden="false" customHeight="false" outlineLevel="0" collapsed="false">
      <c r="A98" s="0" t="n">
        <v>5353</v>
      </c>
      <c r="B98" s="2" t="s">
        <v>2</v>
      </c>
      <c r="C98" s="1" t="n">
        <v>3.5</v>
      </c>
      <c r="D98" s="2" t="s">
        <v>101</v>
      </c>
    </row>
    <row r="99" customFormat="false" ht="12.75" hidden="false" customHeight="false" outlineLevel="0" collapsed="false">
      <c r="A99" s="0" t="n">
        <v>5353</v>
      </c>
      <c r="B99" s="2" t="s">
        <v>4</v>
      </c>
      <c r="C99" s="1" t="n">
        <v>3.3</v>
      </c>
      <c r="D99" s="2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46" activeCellId="0" sqref="S46"/>
    </sheetView>
  </sheetViews>
  <sheetFormatPr defaultColWidth="7.9921875" defaultRowHeight="12.75" zeroHeight="false" outlineLevelRow="1" outlineLevelCol="0"/>
  <cols>
    <col collapsed="false" customWidth="true" hidden="false" outlineLevel="0" max="1" min="1" style="3" width="3.85"/>
    <col collapsed="false" customWidth="true" hidden="false" outlineLevel="0" max="2" min="2" style="0" width="4.99"/>
    <col collapsed="false" customWidth="true" hidden="false" outlineLevel="0" max="3" min="3" style="0" width="6.56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4.7"/>
    <col collapsed="false" customWidth="true" hidden="false" outlineLevel="0" max="7" min="7" style="0" width="6.56"/>
    <col collapsed="false" customWidth="true" hidden="false" outlineLevel="0" max="8" min="8" style="0" width="4.7"/>
    <col collapsed="false" customWidth="true" hidden="false" outlineLevel="0" max="9" min="9" style="0" width="6.56"/>
    <col collapsed="false" customWidth="true" hidden="false" outlineLevel="0" max="10" min="10" style="0" width="4.7"/>
    <col collapsed="false" customWidth="true" hidden="false" outlineLevel="0" max="11" min="11" style="0" width="8.28"/>
    <col collapsed="false" customWidth="true" hidden="false" outlineLevel="0" max="12" min="12" style="0" width="4.7"/>
    <col collapsed="false" customWidth="true" hidden="false" outlineLevel="0" max="13" min="13" style="0" width="6.56"/>
    <col collapsed="false" customWidth="true" hidden="false" outlineLevel="0" max="14" min="14" style="0" width="4.7"/>
    <col collapsed="false" customWidth="true" hidden="false" outlineLevel="0" max="15" min="15" style="4" width="8.99"/>
    <col collapsed="false" customWidth="true" hidden="false" outlineLevel="0" max="16" min="16" style="5" width="11.7"/>
    <col collapsed="false" customWidth="false" hidden="false" outlineLevel="0" max="257" min="17" style="5" width="7.99"/>
  </cols>
  <sheetData>
    <row r="1" customFormat="false" ht="15" hidden="false" customHeight="false" outlineLevel="0" collapsed="false">
      <c r="A1" s="6"/>
      <c r="O1" s="7"/>
      <c r="P1" s="8"/>
    </row>
    <row r="2" customFormat="false" ht="15.75" hidden="false" customHeight="false" outlineLevel="0" collapsed="false">
      <c r="A2" s="0"/>
      <c r="C2" s="9" t="s">
        <v>103</v>
      </c>
      <c r="O2" s="7"/>
      <c r="P2" s="8"/>
    </row>
    <row r="3" customFormat="false" ht="12.75" hidden="false" customHeight="false" outlineLevel="0" collapsed="false">
      <c r="A3" s="0"/>
      <c r="B3" s="10"/>
      <c r="C3" s="10" t="s">
        <v>104</v>
      </c>
      <c r="D3" s="10"/>
      <c r="E3" s="10"/>
      <c r="F3" s="10"/>
      <c r="G3" s="10"/>
      <c r="H3" s="10"/>
      <c r="I3" s="10"/>
      <c r="J3" s="1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10"/>
      <c r="C4" s="10" t="s">
        <v>105</v>
      </c>
      <c r="D4" s="10"/>
      <c r="E4" s="10"/>
      <c r="F4" s="10"/>
      <c r="G4" s="10"/>
      <c r="H4" s="10"/>
      <c r="I4" s="10"/>
      <c r="J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10"/>
      <c r="C5" s="10"/>
      <c r="D5" s="10"/>
      <c r="E5" s="10"/>
      <c r="F5" s="10"/>
      <c r="G5" s="10"/>
      <c r="H5" s="10"/>
      <c r="I5" s="10"/>
      <c r="J5" s="1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11" t="n">
        <v>1</v>
      </c>
      <c r="C6" s="12" t="s">
        <v>106</v>
      </c>
      <c r="D6" s="10"/>
      <c r="E6" s="10"/>
      <c r="F6" s="10"/>
      <c r="G6" s="10"/>
      <c r="I6" s="10"/>
      <c r="J6" s="10"/>
      <c r="L6" s="10" t="s">
        <v>107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11"/>
      <c r="C7" s="12" t="s">
        <v>108</v>
      </c>
      <c r="D7" s="10"/>
      <c r="E7" s="10"/>
      <c r="F7" s="10"/>
      <c r="G7" s="10"/>
      <c r="I7" s="10"/>
      <c r="J7" s="10"/>
      <c r="L7" s="10" t="s">
        <v>107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10"/>
      <c r="C8" s="13" t="s">
        <v>47</v>
      </c>
      <c r="D8" s="14" t="n">
        <v>2</v>
      </c>
      <c r="E8" s="13" t="s">
        <v>11</v>
      </c>
      <c r="F8" s="14" t="n">
        <v>2</v>
      </c>
      <c r="G8" s="13" t="s">
        <v>21</v>
      </c>
      <c r="H8" s="14" t="e">
        <f aca="true">INDIRECT(CONCATENATE("КЭТ1!","C",TEXT(MATCH(G8,КЭТ1!$D$1:$D$282,0),0)))</f>
        <v>#REF!</v>
      </c>
      <c r="I8" s="13" t="s">
        <v>34</v>
      </c>
      <c r="J8" s="14" t="e">
        <f aca="true">INDIRECT(CONCATENATE("КЭТ1!","C",TEXT(MATCH(I8,КЭТ1!$D$1:$D$282,0),0)))</f>
        <v>#REF!</v>
      </c>
      <c r="K8" s="13" t="s">
        <v>63</v>
      </c>
      <c r="L8" s="14" t="e">
        <f aca="true">INDIRECT(CONCATENATE("КЭТ1!","C",TEXT(MATCH(K8,КЭТ1!$D$1:$D$282,0),0)))</f>
        <v>#REF!</v>
      </c>
      <c r="M8" s="13"/>
      <c r="N8" s="15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true" customHeight="false" outlineLevel="1" collapsed="false">
      <c r="A9" s="0" t="n">
        <v>1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.75" hidden="true" customHeight="false" outlineLevel="1" collapsed="false">
      <c r="A10" s="0" t="n">
        <v>2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2.75" hidden="true" customHeight="false" outlineLevel="1" collapsed="false">
      <c r="A11" s="0" t="n">
        <v>3</v>
      </c>
    </row>
    <row r="12" customFormat="false" ht="12.75" hidden="true" customHeight="false" outlineLevel="1" collapsed="false">
      <c r="A12" s="0" t="n">
        <v>4</v>
      </c>
    </row>
    <row r="13" customFormat="false" ht="12.75" hidden="true" customHeight="false" outlineLevel="1" collapsed="false">
      <c r="A13" s="0" t="n">
        <v>5</v>
      </c>
    </row>
    <row r="14" customFormat="false" ht="12.75" hidden="false" customHeight="false" outlineLevel="0" collapsed="false">
      <c r="A14" s="0"/>
      <c r="B14" s="11" t="n">
        <v>2</v>
      </c>
      <c r="C14" s="12" t="s">
        <v>109</v>
      </c>
      <c r="D14" s="10"/>
      <c r="E14" s="10"/>
      <c r="F14" s="10"/>
      <c r="G14" s="10"/>
      <c r="I14" s="10"/>
      <c r="J14" s="10"/>
      <c r="L14" s="10" t="s">
        <v>11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11"/>
      <c r="C15" s="12" t="s">
        <v>111</v>
      </c>
      <c r="D15" s="10"/>
      <c r="E15" s="10"/>
      <c r="F15" s="10"/>
      <c r="G15" s="10"/>
      <c r="I15" s="10"/>
      <c r="J15" s="10"/>
      <c r="L15" s="10" t="s">
        <v>11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6" customFormat="true" ht="12.75" hidden="false" customHeight="false" outlineLevel="0" collapsed="false">
      <c r="C16" s="13" t="s">
        <v>47</v>
      </c>
      <c r="D16" s="14" t="n">
        <v>2</v>
      </c>
      <c r="E16" s="13" t="s">
        <v>21</v>
      </c>
      <c r="F16" s="14" t="n">
        <v>2</v>
      </c>
      <c r="G16" s="13" t="s">
        <v>10</v>
      </c>
      <c r="H16" s="14" t="e">
        <f aca="true">INDIRECT(CONCATENATE("КЭТ1!","C",TEXT(MATCH(G16,КЭТ1!$D$1:$D$282,0),0)))</f>
        <v>#REF!</v>
      </c>
      <c r="I16" s="13" t="s">
        <v>34</v>
      </c>
      <c r="J16" s="14" t="e">
        <f aca="true">INDIRECT(CONCATENATE("КЭТ1!","C",TEXT(MATCH(I16,КЭТ1!$D$1:$D$282,0),0)))</f>
        <v>#REF!</v>
      </c>
      <c r="K16" s="13" t="s">
        <v>63</v>
      </c>
      <c r="L16" s="14" t="e">
        <f aca="true">INDIRECT(CONCATENATE("КЭТ1!","C",TEXT(MATCH(K16,КЭТ1!$D$1:$D$282,0),0)))</f>
        <v>#REF!</v>
      </c>
      <c r="M16" s="13"/>
      <c r="N16" s="17"/>
    </row>
    <row r="17" customFormat="false" ht="12.75" hidden="true" customHeight="false" outlineLevel="1" collapsed="false">
      <c r="A17" s="0" t="n">
        <v>1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2.75" hidden="true" customHeight="false" outlineLevel="1" collapsed="false">
      <c r="A18" s="0" t="n">
        <v>2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2.75" hidden="true" customHeight="false" outlineLevel="1" collapsed="false">
      <c r="A19" s="0" t="n">
        <v>3</v>
      </c>
    </row>
    <row r="20" customFormat="false" ht="12.75" hidden="true" customHeight="false" outlineLevel="1" collapsed="false">
      <c r="A20" s="0" t="n">
        <v>4</v>
      </c>
    </row>
    <row r="21" customFormat="false" ht="12.75" hidden="true" customHeight="false" outlineLevel="1" collapsed="false">
      <c r="A21" s="0" t="n">
        <v>5</v>
      </c>
    </row>
    <row r="22" customFormat="false" ht="12.75" hidden="false" customHeight="false" outlineLevel="0" collapsed="false">
      <c r="A22" s="0"/>
      <c r="B22" s="11" t="n">
        <v>3</v>
      </c>
      <c r="C22" s="12" t="s">
        <v>113</v>
      </c>
      <c r="D22" s="10"/>
      <c r="E22" s="10"/>
      <c r="F22" s="10"/>
      <c r="G22" s="10"/>
      <c r="I22" s="10"/>
      <c r="J22" s="10"/>
      <c r="L22" s="10" t="s">
        <v>114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12" t="s">
        <v>115</v>
      </c>
      <c r="D23" s="10"/>
      <c r="E23" s="10"/>
      <c r="F23" s="10"/>
      <c r="G23" s="10"/>
      <c r="I23" s="10"/>
      <c r="J23" s="10"/>
      <c r="L23" s="10" t="s">
        <v>11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10"/>
      <c r="C24" s="13" t="s">
        <v>3</v>
      </c>
      <c r="D24" s="14" t="n">
        <v>2</v>
      </c>
      <c r="E24" s="13" t="s">
        <v>47</v>
      </c>
      <c r="F24" s="14" t="n">
        <v>2</v>
      </c>
      <c r="G24" s="13" t="s">
        <v>27</v>
      </c>
      <c r="H24" s="14" t="e">
        <f aca="true">INDIRECT(CONCATENATE("КЭТ1!","C",TEXT(MATCH(G24,КЭТ1!$D$1:$D$282,0),0)))</f>
        <v>#REF!</v>
      </c>
      <c r="I24" s="13" t="s">
        <v>34</v>
      </c>
      <c r="J24" s="14" t="e">
        <f aca="true">INDIRECT(CONCATENATE("КЭТ1!","C",TEXT(MATCH(I24,КЭТ1!$D$1:$D$282,0),0)))</f>
        <v>#REF!</v>
      </c>
      <c r="K24" s="13" t="s">
        <v>64</v>
      </c>
      <c r="L24" s="14" t="e">
        <f aca="true">INDIRECT(CONCATENATE("КЭТ1!","C",TEXT(MATCH(K24,КЭТ1!$D$1:$D$282,0),0)))</f>
        <v>#REF!</v>
      </c>
      <c r="M24" s="13"/>
      <c r="N24" s="15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true" customHeight="false" outlineLevel="1" collapsed="false">
      <c r="A25" s="0" t="n">
        <v>1</v>
      </c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2.75" hidden="true" customHeight="false" outlineLevel="1" collapsed="false">
      <c r="A26" s="0" t="n">
        <v>2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.75" hidden="true" customHeight="false" outlineLevel="1" collapsed="false">
      <c r="A27" s="0" t="n">
        <v>3</v>
      </c>
    </row>
    <row r="28" customFormat="false" ht="12.75" hidden="true" customHeight="false" outlineLevel="1" collapsed="false">
      <c r="A28" s="0" t="n">
        <v>4</v>
      </c>
    </row>
    <row r="29" customFormat="false" ht="12.75" hidden="true" customHeight="false" outlineLevel="1" collapsed="false">
      <c r="A29" s="0" t="n">
        <v>5</v>
      </c>
    </row>
    <row r="30" customFormat="false" ht="12.75" hidden="false" customHeight="false" outlineLevel="0" collapsed="false">
      <c r="A30" s="0"/>
      <c r="B30" s="11" t="n">
        <v>4</v>
      </c>
      <c r="C30" s="12" t="s">
        <v>117</v>
      </c>
      <c r="D30" s="10"/>
      <c r="E30" s="10"/>
      <c r="F30" s="10"/>
      <c r="G30" s="10"/>
      <c r="I30" s="10"/>
      <c r="J30" s="10"/>
      <c r="L30" s="10" t="s">
        <v>11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11"/>
      <c r="C31" s="12" t="s">
        <v>119</v>
      </c>
      <c r="D31" s="10"/>
      <c r="E31" s="10"/>
      <c r="F31" s="10"/>
      <c r="G31" s="10"/>
      <c r="I31" s="10"/>
      <c r="J31" s="10"/>
      <c r="L31" s="10" t="s">
        <v>12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10"/>
      <c r="C32" s="13" t="s">
        <v>47</v>
      </c>
      <c r="D32" s="14" t="n">
        <v>2</v>
      </c>
      <c r="E32" s="13" t="s">
        <v>33</v>
      </c>
      <c r="F32" s="14" t="n">
        <v>2</v>
      </c>
      <c r="G32" s="13" t="s">
        <v>16</v>
      </c>
      <c r="H32" s="14" t="e">
        <f aca="true">INDIRECT(CONCATENATE("КЭТ1!","C",TEXT(MATCH(G32,КЭТ1!$D$1:$D$282,0),0)))</f>
        <v>#REF!</v>
      </c>
      <c r="I32" s="13" t="s">
        <v>26</v>
      </c>
      <c r="J32" s="14" t="e">
        <f aca="true">INDIRECT(CONCATENATE("КЭТ1!","C",TEXT(MATCH(I32,КЭТ1!$D$1:$D$282,0),0)))</f>
        <v>#REF!</v>
      </c>
      <c r="K32" s="13" t="s">
        <v>66</v>
      </c>
      <c r="L32" s="14" t="e">
        <f aca="true">INDIRECT(CONCATENATE("КЭТ1!","C",TEXT(MATCH(K32,КЭТ1!$D$1:$D$282,0),0)))</f>
        <v>#REF!</v>
      </c>
      <c r="M32" s="13"/>
      <c r="N32" s="15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true" customHeight="false" outlineLevel="1" collapsed="false">
      <c r="A33" s="0" t="n">
        <v>1</v>
      </c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true" customHeight="false" outlineLevel="1" collapsed="false">
      <c r="A34" s="0" t="n">
        <v>2</v>
      </c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true" customHeight="false" outlineLevel="1" collapsed="false">
      <c r="A35" s="0" t="n">
        <v>3</v>
      </c>
    </row>
    <row r="36" customFormat="false" ht="12.75" hidden="true" customHeight="false" outlineLevel="1" collapsed="false">
      <c r="A36" s="0" t="n">
        <v>4</v>
      </c>
    </row>
    <row r="37" customFormat="false" ht="12.75" hidden="true" customHeight="false" outlineLevel="1" collapsed="false">
      <c r="A37" s="0" t="n">
        <v>5</v>
      </c>
    </row>
    <row r="38" customFormat="false" ht="12.75" hidden="false" customHeight="false" outlineLevel="0" collapsed="false">
      <c r="A38" s="0"/>
      <c r="B38" s="11" t="n">
        <v>5</v>
      </c>
      <c r="C38" s="12" t="s">
        <v>121</v>
      </c>
      <c r="D38" s="10"/>
      <c r="E38" s="10"/>
      <c r="F38" s="10"/>
      <c r="G38" s="10"/>
      <c r="I38" s="10"/>
      <c r="J38" s="10"/>
      <c r="L38" s="10" t="s">
        <v>1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11"/>
      <c r="C39" s="12" t="s">
        <v>122</v>
      </c>
      <c r="D39" s="10"/>
      <c r="E39" s="10"/>
      <c r="F39" s="10"/>
      <c r="G39" s="10"/>
      <c r="I39" s="10"/>
      <c r="J39" s="10"/>
      <c r="L39" s="10" t="s">
        <v>11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10"/>
      <c r="C40" s="13" t="s">
        <v>5</v>
      </c>
      <c r="D40" s="14" t="n">
        <v>2</v>
      </c>
      <c r="E40" s="13" t="s">
        <v>48</v>
      </c>
      <c r="F40" s="14" t="n">
        <v>2</v>
      </c>
      <c r="G40" s="13" t="s">
        <v>21</v>
      </c>
      <c r="H40" s="14" t="e">
        <f aca="true">INDIRECT(CONCATENATE("КЭТ1!","C",TEXT(MATCH(G40,КЭТ1!$D$1:$D$282,0),0)))</f>
        <v>#REF!</v>
      </c>
      <c r="I40" s="13" t="s">
        <v>34</v>
      </c>
      <c r="J40" s="14" t="e">
        <f aca="true">INDIRECT(CONCATENATE("КЭТ1!","C",TEXT(MATCH(I40,КЭТ1!$D$1:$D$282,0),0)))</f>
        <v>#REF!</v>
      </c>
      <c r="K40" s="18" t="s">
        <v>63</v>
      </c>
      <c r="L40" s="19" t="e">
        <f aca="true">INDIRECT(CONCATENATE("КЭТ1!","C",TEXT(MATCH(K40,КЭТ1!$D$1:$D$282,0),0)))</f>
        <v>#REF!</v>
      </c>
      <c r="M40" s="13"/>
      <c r="N40" s="1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true" customHeight="false" outlineLevel="1" collapsed="false">
      <c r="A41" s="0" t="n">
        <v>1</v>
      </c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true" customHeight="false" outlineLevel="1" collapsed="false">
      <c r="A42" s="0" t="n">
        <v>2</v>
      </c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true" customHeight="false" outlineLevel="1" collapsed="false">
      <c r="A43" s="0" t="n">
        <v>3</v>
      </c>
    </row>
    <row r="44" customFormat="false" ht="12.75" hidden="true" customHeight="false" outlineLevel="1" collapsed="false">
      <c r="A44" s="0" t="n">
        <v>4</v>
      </c>
    </row>
    <row r="45" customFormat="false" ht="12.75" hidden="true" customHeight="false" outlineLevel="1" collapsed="false">
      <c r="A45" s="0" t="n">
        <v>5</v>
      </c>
    </row>
    <row r="46" customFormat="false" ht="12.75" hidden="false" customHeight="false" outlineLevel="0" collapsed="false">
      <c r="A46" s="0"/>
      <c r="B46" s="11"/>
      <c r="C46" s="12"/>
      <c r="D46" s="10"/>
      <c r="E46" s="10"/>
      <c r="F46" s="10"/>
      <c r="G46" s="10"/>
      <c r="I46" s="10"/>
      <c r="J46" s="10"/>
      <c r="L46" s="1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Z59" activeCellId="0" sqref="Z59"/>
    </sheetView>
  </sheetViews>
  <sheetFormatPr defaultColWidth="7.9921875" defaultRowHeight="14.25" zeroHeight="false" outlineLevelRow="1" outlineLevelCol="0"/>
  <cols>
    <col collapsed="false" customWidth="true" hidden="false" outlineLevel="0" max="1" min="1" style="3" width="5.13"/>
    <col collapsed="false" customWidth="true" hidden="false" outlineLevel="0" max="2" min="2" style="3" width="2.13"/>
    <col collapsed="false" customWidth="true" hidden="false" outlineLevel="0" max="3" min="3" style="5" width="1.7"/>
    <col collapsed="false" customWidth="true" hidden="false" outlineLevel="0" max="4" min="4" style="20" width="6.99"/>
    <col collapsed="false" customWidth="true" hidden="false" outlineLevel="0" max="5" min="5" style="20" width="5.56"/>
    <col collapsed="false" customWidth="true" hidden="false" outlineLevel="0" max="6" min="6" style="5" width="4.7"/>
    <col collapsed="false" customWidth="true" hidden="false" outlineLevel="0" max="12" min="7" style="21" width="4.7"/>
    <col collapsed="false" customWidth="true" hidden="false" outlineLevel="0" max="14" min="13" style="5" width="4.7"/>
    <col collapsed="false" customWidth="true" hidden="false" outlineLevel="0" max="15" min="15" style="5" width="6.41"/>
    <col collapsed="false" customWidth="true" hidden="false" outlineLevel="0" max="16" min="16" style="5" width="7.56"/>
    <col collapsed="false" customWidth="true" hidden="false" outlineLevel="0" max="17" min="17" style="22" width="8.14"/>
    <col collapsed="false" customWidth="true" hidden="false" outlineLevel="0" max="18" min="18" style="22" width="8.41"/>
    <col collapsed="false" customWidth="true" hidden="false" outlineLevel="0" max="19" min="19" style="5" width="7.14"/>
    <col collapsed="false" customWidth="true" hidden="false" outlineLevel="0" max="20" min="20" style="4" width="8.99"/>
    <col collapsed="false" customWidth="false" hidden="false" outlineLevel="0" max="257" min="21" style="5" width="7.99"/>
  </cols>
  <sheetData>
    <row r="1" customFormat="false" ht="30" hidden="false" customHeight="true" outlineLevel="0" collapsed="false">
      <c r="A1" s="6"/>
      <c r="B1" s="6"/>
      <c r="C1" s="23" t="s">
        <v>123</v>
      </c>
      <c r="D1" s="23"/>
      <c r="E1" s="23"/>
      <c r="F1" s="23"/>
      <c r="G1" s="23"/>
      <c r="H1" s="23"/>
      <c r="I1" s="23"/>
      <c r="J1" s="23"/>
      <c r="K1" s="24"/>
      <c r="L1" s="25"/>
      <c r="M1" s="24"/>
      <c r="N1" s="24"/>
      <c r="O1" s="24"/>
      <c r="P1" s="24"/>
      <c r="Q1" s="26"/>
      <c r="R1" s="27"/>
      <c r="S1" s="28"/>
      <c r="T1" s="7"/>
    </row>
    <row r="2" customFormat="false" ht="14.25" hidden="false" customHeight="false" outlineLevel="0" collapsed="false">
      <c r="A2" s="0"/>
      <c r="B2" s="0"/>
      <c r="C2" s="29" t="str">
        <f aca="false">'СТАРТ+'!C2</f>
        <v>ВС памяти ЗТ СССР Б.П. Клинченко</v>
      </c>
      <c r="D2" s="30"/>
      <c r="E2" s="0"/>
      <c r="F2" s="0"/>
      <c r="G2" s="0"/>
      <c r="H2" s="0"/>
      <c r="I2" s="0"/>
      <c r="J2" s="0"/>
      <c r="K2" s="0"/>
      <c r="L2" s="0"/>
      <c r="M2" s="0"/>
      <c r="N2" s="0"/>
      <c r="O2" s="24"/>
      <c r="P2" s="24"/>
      <c r="Q2" s="26"/>
      <c r="R2" s="27"/>
      <c r="S2" s="28"/>
      <c r="T2" s="7"/>
    </row>
    <row r="3" customFormat="false" ht="15" hidden="false" customHeight="false" outlineLevel="0" collapsed="false">
      <c r="A3" s="31"/>
      <c r="B3" s="31"/>
      <c r="C3" s="32" t="str">
        <f aca="false">'СТАРТ+'!C4</f>
        <v>Трамплин 1 метр синхронные прыжки старшие Девушки</v>
      </c>
      <c r="D3" s="5"/>
      <c r="F3" s="32"/>
      <c r="G3" s="32"/>
      <c r="H3" s="32"/>
      <c r="I3" s="32"/>
      <c r="J3" s="32"/>
      <c r="K3" s="32"/>
      <c r="L3" s="32"/>
      <c r="M3" s="24"/>
      <c r="N3" s="24"/>
      <c r="O3" s="24"/>
      <c r="P3" s="24"/>
      <c r="Q3" s="26"/>
      <c r="R3" s="27"/>
      <c r="S3" s="28"/>
      <c r="T3" s="7"/>
    </row>
    <row r="4" customFormat="false" ht="15" hidden="false" customHeight="false" outlineLevel="0" collapsed="false">
      <c r="A4" s="31"/>
      <c r="B4" s="31"/>
      <c r="D4" s="32"/>
      <c r="E4" s="32"/>
      <c r="F4" s="33"/>
      <c r="G4" s="33"/>
      <c r="H4" s="33"/>
      <c r="I4" s="33"/>
      <c r="J4" s="33"/>
      <c r="K4" s="33"/>
      <c r="L4" s="33"/>
      <c r="M4" s="24"/>
      <c r="N4" s="24"/>
      <c r="O4" s="24"/>
      <c r="P4" s="24"/>
      <c r="Q4" s="26"/>
      <c r="R4" s="27"/>
      <c r="S4" s="28"/>
      <c r="T4" s="7"/>
    </row>
    <row r="5" customFormat="false" ht="12.75" hidden="false" customHeight="true" outlineLevel="0" collapsed="false">
      <c r="A5" s="34"/>
      <c r="B5" s="34"/>
      <c r="C5" s="35"/>
      <c r="D5" s="36"/>
      <c r="E5" s="35"/>
      <c r="F5" s="37" t="s">
        <v>124</v>
      </c>
      <c r="G5" s="37"/>
      <c r="H5" s="37"/>
      <c r="I5" s="37"/>
      <c r="J5" s="37"/>
      <c r="K5" s="37"/>
      <c r="L5" s="37"/>
      <c r="M5" s="37"/>
      <c r="N5" s="37"/>
      <c r="O5" s="35"/>
      <c r="P5" s="35"/>
      <c r="Q5" s="38"/>
      <c r="R5" s="39"/>
      <c r="S5" s="40" t="s">
        <v>125</v>
      </c>
      <c r="T5" s="41"/>
    </row>
    <row r="6" customFormat="false" ht="13.5" hidden="false" customHeight="false" outlineLevel="0" collapsed="false">
      <c r="A6" s="42" t="s">
        <v>126</v>
      </c>
      <c r="B6" s="43"/>
      <c r="C6" s="44"/>
      <c r="D6" s="45" t="s">
        <v>127</v>
      </c>
      <c r="E6" s="46" t="s">
        <v>128</v>
      </c>
      <c r="F6" s="47" t="n">
        <v>1</v>
      </c>
      <c r="G6" s="48" t="n">
        <v>2</v>
      </c>
      <c r="H6" s="48" t="n">
        <v>3</v>
      </c>
      <c r="I6" s="49" t="n">
        <v>4</v>
      </c>
      <c r="J6" s="47" t="n">
        <v>5</v>
      </c>
      <c r="K6" s="48" t="n">
        <v>6</v>
      </c>
      <c r="L6" s="48" t="n">
        <v>7</v>
      </c>
      <c r="M6" s="48" t="n">
        <v>8</v>
      </c>
      <c r="N6" s="49" t="n">
        <v>9</v>
      </c>
      <c r="O6" s="48"/>
      <c r="P6" s="50"/>
      <c r="Q6" s="51" t="s">
        <v>129</v>
      </c>
      <c r="R6" s="52"/>
      <c r="S6" s="53" t="s">
        <v>130</v>
      </c>
      <c r="T6" s="54" t="s">
        <v>131</v>
      </c>
    </row>
    <row r="7" customFormat="false" ht="12.75" hidden="false" customHeight="false" outlineLevel="0" collapsed="false">
      <c r="A7" s="55"/>
      <c r="B7" s="55"/>
      <c r="C7" s="56"/>
      <c r="D7" s="57"/>
      <c r="E7" s="58"/>
      <c r="F7" s="59"/>
      <c r="G7" s="59"/>
      <c r="H7" s="59"/>
      <c r="I7" s="59"/>
      <c r="J7" s="59"/>
      <c r="K7" s="59"/>
      <c r="L7" s="59"/>
      <c r="M7" s="59"/>
      <c r="N7" s="59"/>
      <c r="O7" s="59"/>
      <c r="P7" s="60"/>
      <c r="Q7" s="61" t="n">
        <v>9999</v>
      </c>
      <c r="R7" s="62"/>
      <c r="S7" s="63"/>
      <c r="T7" s="64"/>
    </row>
    <row r="8" s="72" customFormat="true" ht="15" hidden="false" customHeight="false" outlineLevel="0" collapsed="false">
      <c r="A8" s="65" t="n">
        <v>1</v>
      </c>
      <c r="B8" s="66" t="n">
        <f aca="false">'СТАРТ+'!B30</f>
        <v>4</v>
      </c>
      <c r="C8" s="67" t="str">
        <f aca="false">'СТАРТ+'!C30</f>
        <v>Медянцева Ульяна, 2000, КМС, МО Руза СДЮШОР</v>
      </c>
      <c r="D8" s="65"/>
      <c r="E8" s="65"/>
      <c r="F8" s="67"/>
      <c r="G8" s="67"/>
      <c r="H8" s="67"/>
      <c r="I8" s="67"/>
      <c r="J8" s="67"/>
      <c r="K8" s="67"/>
      <c r="L8" s="68"/>
      <c r="M8" s="67"/>
      <c r="N8" s="67"/>
      <c r="O8" s="67"/>
      <c r="P8" s="65"/>
      <c r="Q8" s="69" t="e">
        <f aca="false">SUM(P15)</f>
        <v>#REF!</v>
      </c>
      <c r="R8" s="69"/>
      <c r="S8" s="70" t="s">
        <v>132</v>
      </c>
      <c r="T8" s="71" t="str">
        <f aca="false">'СТАРТ+'!L30</f>
        <v>Косырев А.,Толмачева И.</v>
      </c>
    </row>
    <row r="9" s="72" customFormat="true" ht="12.75" hidden="false" customHeight="false" outlineLevel="0" collapsed="false">
      <c r="A9" s="65"/>
      <c r="B9" s="65"/>
      <c r="C9" s="67" t="str">
        <f aca="false">'СТАРТ+'!C31</f>
        <v>Степанова Татьяна, 2000, КМС, Электросталь МОУ ДОД СДЮСШОР Кристалл</v>
      </c>
      <c r="D9" s="65"/>
      <c r="E9" s="65"/>
      <c r="F9" s="67"/>
      <c r="G9" s="67"/>
      <c r="H9" s="67"/>
      <c r="I9" s="67"/>
      <c r="J9" s="67"/>
      <c r="K9" s="67"/>
      <c r="L9" s="68"/>
      <c r="M9" s="67"/>
      <c r="N9" s="67"/>
      <c r="O9" s="67"/>
      <c r="P9" s="65"/>
      <c r="Q9" s="73" t="e">
        <f aca="false">Q8</f>
        <v>#REF!</v>
      </c>
      <c r="R9" s="73"/>
      <c r="S9" s="3"/>
      <c r="T9" s="71" t="str">
        <f aca="false">'СТАРТ+'!L31</f>
        <v>Желановы Н.И., С.В.</v>
      </c>
    </row>
    <row r="10" customFormat="false" ht="12.75" hidden="false" customHeight="false" outlineLevel="1" collapsed="false">
      <c r="C10" s="74"/>
      <c r="D10" s="65" t="str">
        <f aca="false">'СТАРТ+'!C32</f>
        <v>401В</v>
      </c>
      <c r="E10" s="15" t="n">
        <f aca="false">'СТАРТ+'!D32</f>
        <v>2</v>
      </c>
      <c r="F10" s="75" t="n">
        <v>7.5</v>
      </c>
      <c r="G10" s="75" t="n">
        <v>8</v>
      </c>
      <c r="H10" s="75" t="n">
        <v>6</v>
      </c>
      <c r="I10" s="75" t="n">
        <v>7</v>
      </c>
      <c r="J10" s="75" t="n">
        <v>8</v>
      </c>
      <c r="K10" s="75" t="n">
        <v>8.5</v>
      </c>
      <c r="L10" s="75" t="n">
        <v>8.5</v>
      </c>
      <c r="M10" s="75" t="n">
        <v>8.5</v>
      </c>
      <c r="N10" s="75" t="n">
        <v>8.5</v>
      </c>
      <c r="O10" s="76" t="n">
        <f aca="false">(SUM(F10:I10)-MAX(F10:I10)-MIN(F10:I10)+(SUM(J10:N10)-MAX(J10:N10)-MIN(J10:N10)))</f>
        <v>40</v>
      </c>
      <c r="P10" s="77" t="n">
        <f aca="false">PRODUCT(O10/5*3*E10)</f>
        <v>48</v>
      </c>
      <c r="Q10" s="73" t="e">
        <f aca="false">Q9</f>
        <v>#REF!</v>
      </c>
      <c r="R10" s="73"/>
      <c r="S10" s="3"/>
    </row>
    <row r="11" customFormat="false" ht="12.75" hidden="false" customHeight="false" outlineLevel="1" collapsed="false">
      <c r="C11" s="74"/>
      <c r="D11" s="65" t="str">
        <f aca="false">'СТАРТ+'!E32</f>
        <v>301В</v>
      </c>
      <c r="E11" s="15" t="n">
        <f aca="false">'СТАРТ+'!F32</f>
        <v>2</v>
      </c>
      <c r="F11" s="75" t="n">
        <v>7</v>
      </c>
      <c r="G11" s="75" t="n">
        <v>6.5</v>
      </c>
      <c r="H11" s="75" t="n">
        <v>6</v>
      </c>
      <c r="I11" s="75" t="n">
        <v>5.5</v>
      </c>
      <c r="J11" s="75" t="n">
        <v>7</v>
      </c>
      <c r="K11" s="75" t="n">
        <v>7.5</v>
      </c>
      <c r="L11" s="75" t="n">
        <v>7.5</v>
      </c>
      <c r="M11" s="75" t="n">
        <v>7</v>
      </c>
      <c r="N11" s="75" t="n">
        <v>8</v>
      </c>
      <c r="O11" s="76" t="n">
        <f aca="false">(SUM(F11:I11)-MAX(F11:I11)-MIN(F11:I11)+(SUM(J11:N11)-MAX(J11:N11)-MIN(J11:N11)))</f>
        <v>34.5</v>
      </c>
      <c r="P11" s="77" t="n">
        <f aca="false">PRODUCT(O11/5*3*E11)</f>
        <v>41.4</v>
      </c>
      <c r="Q11" s="73" t="e">
        <f aca="false">Q10</f>
        <v>#REF!</v>
      </c>
      <c r="R11" s="73"/>
      <c r="S11" s="3"/>
    </row>
    <row r="12" customFormat="false" ht="12.75" hidden="false" customHeight="false" outlineLevel="1" collapsed="false">
      <c r="C12" s="74"/>
      <c r="D12" s="65" t="str">
        <f aca="false">'СТАРТ+'!G32</f>
        <v>105С</v>
      </c>
      <c r="E12" s="15" t="e">
        <f aca="false">'СТАРТ+'!H32</f>
        <v>#REF!</v>
      </c>
      <c r="F12" s="75" t="n">
        <v>7</v>
      </c>
      <c r="G12" s="75" t="n">
        <v>7</v>
      </c>
      <c r="H12" s="75" t="n">
        <v>5.5</v>
      </c>
      <c r="I12" s="75" t="n">
        <v>6.5</v>
      </c>
      <c r="J12" s="75" t="n">
        <v>7</v>
      </c>
      <c r="K12" s="75" t="n">
        <v>8</v>
      </c>
      <c r="L12" s="75" t="n">
        <v>8.5</v>
      </c>
      <c r="M12" s="75" t="n">
        <v>8</v>
      </c>
      <c r="N12" s="75" t="n">
        <v>7.5</v>
      </c>
      <c r="O12" s="76" t="n">
        <f aca="false">(SUM(F12:I12)-MAX(F12:I12)-MIN(F12:I12)+(SUM(J12:N12)-MAX(J12:N12)-MIN(J12:N12)))</f>
        <v>37</v>
      </c>
      <c r="P12" s="77" t="e">
        <f aca="false">PRODUCT(O12/5*3*E12)</f>
        <v>#REF!</v>
      </c>
      <c r="Q12" s="73" t="e">
        <f aca="false">Q11</f>
        <v>#REF!</v>
      </c>
      <c r="R12" s="73"/>
      <c r="S12" s="3"/>
    </row>
    <row r="13" customFormat="false" ht="12.75" hidden="false" customHeight="false" outlineLevel="1" collapsed="false">
      <c r="C13" s="74"/>
      <c r="D13" s="65" t="str">
        <f aca="false">'СТАРТ+'!I32</f>
        <v>203В</v>
      </c>
      <c r="E13" s="15" t="e">
        <f aca="false">'СТАРТ+'!J32</f>
        <v>#REF!</v>
      </c>
      <c r="F13" s="75" t="n">
        <v>7.5</v>
      </c>
      <c r="G13" s="75" t="n">
        <v>6.5</v>
      </c>
      <c r="H13" s="75" t="n">
        <v>7</v>
      </c>
      <c r="I13" s="75" t="n">
        <v>6.5</v>
      </c>
      <c r="J13" s="75" t="n">
        <v>7.5</v>
      </c>
      <c r="K13" s="75" t="n">
        <v>7.5</v>
      </c>
      <c r="L13" s="75" t="n">
        <v>7.5</v>
      </c>
      <c r="M13" s="75" t="n">
        <v>8</v>
      </c>
      <c r="N13" s="75" t="n">
        <v>8</v>
      </c>
      <c r="O13" s="76" t="n">
        <f aca="false">(SUM(F13:I13)-MAX(F13:I13)-MIN(F13:I13)+(SUM(J13:N13)-MAX(J13:N13)-MIN(J13:N13)))</f>
        <v>36.5</v>
      </c>
      <c r="P13" s="77" t="e">
        <f aca="false">PRODUCT(O13/5*3*E13)</f>
        <v>#REF!</v>
      </c>
      <c r="Q13" s="73" t="e">
        <f aca="false">Q12</f>
        <v>#REF!</v>
      </c>
      <c r="R13" s="73"/>
      <c r="S13" s="3"/>
    </row>
    <row r="14" customFormat="false" ht="12.75" hidden="false" customHeight="false" outlineLevel="1" collapsed="false">
      <c r="C14" s="78"/>
      <c r="D14" s="65" t="str">
        <f aca="false">'СТАРТ+'!K32</f>
        <v>5132Д</v>
      </c>
      <c r="E14" s="15" t="e">
        <f aca="false">'СТАРТ+'!L32</f>
        <v>#REF!</v>
      </c>
      <c r="F14" s="75" t="n">
        <v>7.5</v>
      </c>
      <c r="G14" s="75" t="n">
        <v>7.5</v>
      </c>
      <c r="H14" s="75" t="n">
        <v>5.5</v>
      </c>
      <c r="I14" s="75" t="n">
        <v>5.5</v>
      </c>
      <c r="J14" s="75" t="n">
        <v>6.5</v>
      </c>
      <c r="K14" s="75" t="n">
        <v>7</v>
      </c>
      <c r="L14" s="75" t="n">
        <v>6.5</v>
      </c>
      <c r="M14" s="75" t="n">
        <v>7</v>
      </c>
      <c r="N14" s="75" t="n">
        <v>7.5</v>
      </c>
      <c r="O14" s="76" t="n">
        <f aca="false">(SUM(F14:I14)-MAX(F14:I14)-MIN(F14:I14)+(SUM(J14:N14)-MAX(J14:N14)-MIN(J14:N14)))</f>
        <v>33.5</v>
      </c>
      <c r="P14" s="77" t="e">
        <f aca="false">PRODUCT(O14/5*3*E14)</f>
        <v>#REF!</v>
      </c>
      <c r="Q14" s="73" t="e">
        <f aca="false">Q13</f>
        <v>#REF!</v>
      </c>
      <c r="R14" s="73"/>
      <c r="S14" s="3"/>
    </row>
    <row r="15" customFormat="false" ht="12.75" hidden="false" customHeight="false" outlineLevel="1" collapsed="false">
      <c r="D15" s="70" t="s">
        <v>133</v>
      </c>
      <c r="E15" s="79" t="e">
        <f aca="false">SUM(E10:E14)</f>
        <v>#REF!</v>
      </c>
      <c r="F15" s="80"/>
      <c r="G15" s="80"/>
      <c r="H15" s="80"/>
      <c r="I15" s="80"/>
      <c r="J15" s="80"/>
      <c r="K15" s="80"/>
      <c r="L15" s="81"/>
      <c r="M15" s="80"/>
      <c r="N15" s="80"/>
      <c r="O15" s="82"/>
      <c r="P15" s="83" t="e">
        <f aca="false">SUM(P10:P14)</f>
        <v>#REF!</v>
      </c>
      <c r="Q15" s="73" t="e">
        <f aca="false">Q14</f>
        <v>#REF!</v>
      </c>
      <c r="R15" s="73"/>
      <c r="S15" s="3"/>
    </row>
    <row r="16" s="72" customFormat="true" ht="15" hidden="false" customHeight="false" outlineLevel="0" collapsed="false">
      <c r="A16" s="65" t="n">
        <v>2</v>
      </c>
      <c r="B16" s="66" t="n">
        <f aca="false">'СТАРТ+'!B22</f>
        <v>3</v>
      </c>
      <c r="C16" s="67" t="str">
        <f aca="false">'СТАРТ+'!C22</f>
        <v>Салямова Лейла, 1999, КМС, Саратов СДЮСШОР-11</v>
      </c>
      <c r="D16" s="65"/>
      <c r="E16" s="65"/>
      <c r="F16" s="67"/>
      <c r="G16" s="67"/>
      <c r="H16" s="67"/>
      <c r="I16" s="67"/>
      <c r="J16" s="67"/>
      <c r="K16" s="67"/>
      <c r="L16" s="68"/>
      <c r="M16" s="67"/>
      <c r="N16" s="67"/>
      <c r="O16" s="67"/>
      <c r="P16" s="65"/>
      <c r="Q16" s="69" t="e">
        <f aca="false">SUM(P23)</f>
        <v>#REF!</v>
      </c>
      <c r="R16" s="69"/>
      <c r="S16" s="70"/>
      <c r="T16" s="71" t="str">
        <f aca="false">'СТАРТ+'!L22</f>
        <v>Гутякулов Ю.М.</v>
      </c>
    </row>
    <row r="17" s="72" customFormat="true" ht="12.75" hidden="false" customHeight="false" outlineLevel="0" collapsed="false">
      <c r="A17" s="65"/>
      <c r="B17" s="65"/>
      <c r="C17" s="67" t="str">
        <f aca="false">'СТАРТ+'!C23</f>
        <v>Орехова Юлия, 1999, КМС Саратов СДЮСШОР-11</v>
      </c>
      <c r="D17" s="65"/>
      <c r="E17" s="65"/>
      <c r="F17" s="67"/>
      <c r="G17" s="67"/>
      <c r="H17" s="67"/>
      <c r="I17" s="67"/>
      <c r="J17" s="67"/>
      <c r="K17" s="67"/>
      <c r="L17" s="68"/>
      <c r="M17" s="67"/>
      <c r="N17" s="67"/>
      <c r="O17" s="67"/>
      <c r="P17" s="65"/>
      <c r="Q17" s="73" t="e">
        <f aca="false">Q16</f>
        <v>#REF!</v>
      </c>
      <c r="R17" s="73"/>
      <c r="S17" s="3"/>
      <c r="T17" s="71" t="str">
        <f aca="false">'СТАРТ+'!L23</f>
        <v>Юдина Т.Ю.</v>
      </c>
    </row>
    <row r="18" customFormat="false" ht="12.75" hidden="false" customHeight="false" outlineLevel="1" collapsed="false">
      <c r="C18" s="74"/>
      <c r="D18" s="65" t="str">
        <f aca="false">'СТАРТ+'!C24</f>
        <v>101В</v>
      </c>
      <c r="E18" s="15" t="n">
        <f aca="false">'СТАРТ+'!D24</f>
        <v>2</v>
      </c>
      <c r="F18" s="75" t="n">
        <v>6.5</v>
      </c>
      <c r="G18" s="75" t="n">
        <v>7.5</v>
      </c>
      <c r="H18" s="75" t="n">
        <v>6</v>
      </c>
      <c r="I18" s="75" t="n">
        <v>6.5</v>
      </c>
      <c r="J18" s="75" t="n">
        <v>7.5</v>
      </c>
      <c r="K18" s="75" t="n">
        <v>8</v>
      </c>
      <c r="L18" s="75" t="n">
        <v>7</v>
      </c>
      <c r="M18" s="75" t="n">
        <v>7.5</v>
      </c>
      <c r="N18" s="75" t="n">
        <v>7.5</v>
      </c>
      <c r="O18" s="76" t="n">
        <f aca="false">(SUM(F18:I18)-MAX(F18:I18)-MIN(F18:I18)+(SUM(J18:N18)-MAX(J18:N18)-MIN(J18:N18)))</f>
        <v>35.5</v>
      </c>
      <c r="P18" s="77" t="n">
        <f aca="false">PRODUCT(O18/5*3*E18)</f>
        <v>42.6</v>
      </c>
      <c r="Q18" s="73" t="e">
        <f aca="false">Q17</f>
        <v>#REF!</v>
      </c>
      <c r="R18" s="73"/>
      <c r="S18" s="3"/>
    </row>
    <row r="19" customFormat="false" ht="12.75" hidden="false" customHeight="false" outlineLevel="1" collapsed="false">
      <c r="C19" s="74"/>
      <c r="D19" s="65" t="str">
        <f aca="false">'СТАРТ+'!E24</f>
        <v>401В</v>
      </c>
      <c r="E19" s="15" t="n">
        <f aca="false">'СТАРТ+'!F24</f>
        <v>2</v>
      </c>
      <c r="F19" s="75" t="n">
        <v>7.5</v>
      </c>
      <c r="G19" s="75" t="n">
        <v>7.5</v>
      </c>
      <c r="H19" s="75" t="n">
        <v>6.5</v>
      </c>
      <c r="I19" s="75" t="n">
        <v>7</v>
      </c>
      <c r="J19" s="75" t="n">
        <v>7.5</v>
      </c>
      <c r="K19" s="75" t="n">
        <v>7.5</v>
      </c>
      <c r="L19" s="75" t="n">
        <v>7</v>
      </c>
      <c r="M19" s="75" t="n">
        <v>8</v>
      </c>
      <c r="N19" s="75" t="n">
        <v>7.5</v>
      </c>
      <c r="O19" s="76" t="n">
        <f aca="false">(SUM(F19:I19)-MAX(F19:I19)-MIN(F19:I19)+(SUM(J19:N19)-MAX(J19:N19)-MIN(J19:N19)))</f>
        <v>37</v>
      </c>
      <c r="P19" s="77" t="n">
        <f aca="false">PRODUCT(O19/5*3*E19)</f>
        <v>44.4</v>
      </c>
      <c r="Q19" s="73" t="e">
        <f aca="false">Q18</f>
        <v>#REF!</v>
      </c>
      <c r="R19" s="73"/>
      <c r="S19" s="3"/>
    </row>
    <row r="20" customFormat="false" ht="12.75" hidden="false" customHeight="false" outlineLevel="1" collapsed="false">
      <c r="C20" s="74"/>
      <c r="D20" s="65" t="str">
        <f aca="false">'СТАРТ+'!G24</f>
        <v>203С</v>
      </c>
      <c r="E20" s="15" t="e">
        <f aca="false">'СТАРТ+'!H24</f>
        <v>#REF!</v>
      </c>
      <c r="F20" s="75" t="n">
        <v>7</v>
      </c>
      <c r="G20" s="75" t="n">
        <v>7</v>
      </c>
      <c r="H20" s="75" t="n">
        <v>6.5</v>
      </c>
      <c r="I20" s="75" t="n">
        <v>7</v>
      </c>
      <c r="J20" s="75" t="n">
        <v>7</v>
      </c>
      <c r="K20" s="75" t="n">
        <v>7.5</v>
      </c>
      <c r="L20" s="75" t="n">
        <v>8.5</v>
      </c>
      <c r="M20" s="75" t="n">
        <v>7.5</v>
      </c>
      <c r="N20" s="75" t="n">
        <v>8</v>
      </c>
      <c r="O20" s="76" t="n">
        <f aca="false">(SUM(F20:I20)-MAX(F20:I20)-MIN(F20:I20)+(SUM(J20:N20)-MAX(J20:N20)-MIN(J20:N20)))</f>
        <v>37</v>
      </c>
      <c r="P20" s="77" t="e">
        <f aca="false">PRODUCT(O20/5*3*E20)</f>
        <v>#REF!</v>
      </c>
      <c r="Q20" s="73" t="e">
        <f aca="false">Q19</f>
        <v>#REF!</v>
      </c>
      <c r="R20" s="73"/>
      <c r="S20" s="3"/>
    </row>
    <row r="21" customFormat="false" ht="12.75" hidden="false" customHeight="false" outlineLevel="1" collapsed="false">
      <c r="C21" s="74"/>
      <c r="D21" s="65" t="str">
        <f aca="false">'СТАРТ+'!I24</f>
        <v>301С</v>
      </c>
      <c r="E21" s="15" t="e">
        <f aca="false">'СТАРТ+'!J24</f>
        <v>#REF!</v>
      </c>
      <c r="F21" s="75" t="n">
        <v>7.5</v>
      </c>
      <c r="G21" s="75" t="n">
        <v>6.5</v>
      </c>
      <c r="H21" s="75" t="n">
        <v>6.5</v>
      </c>
      <c r="I21" s="75" t="n">
        <v>6.5</v>
      </c>
      <c r="J21" s="75" t="n">
        <v>7</v>
      </c>
      <c r="K21" s="75" t="n">
        <v>7</v>
      </c>
      <c r="L21" s="75" t="n">
        <v>7</v>
      </c>
      <c r="M21" s="75" t="n">
        <v>7.5</v>
      </c>
      <c r="N21" s="75" t="n">
        <v>7</v>
      </c>
      <c r="O21" s="76" t="n">
        <f aca="false">(SUM(F21:I21)-MAX(F21:I21)-MIN(F21:I21)+(SUM(J21:N21)-MAX(J21:N21)-MIN(J21:N21)))</f>
        <v>34</v>
      </c>
      <c r="P21" s="77" t="e">
        <f aca="false">PRODUCT(O21/5*3*E21)</f>
        <v>#REF!</v>
      </c>
      <c r="Q21" s="73" t="e">
        <f aca="false">Q20</f>
        <v>#REF!</v>
      </c>
      <c r="R21" s="73"/>
      <c r="S21" s="3"/>
    </row>
    <row r="22" customFormat="false" ht="12.75" hidden="false" customHeight="false" outlineLevel="1" collapsed="false">
      <c r="C22" s="78"/>
      <c r="D22" s="65" t="str">
        <f aca="false">'СТАРТ+'!K24</f>
        <v>5124Д</v>
      </c>
      <c r="E22" s="15" t="e">
        <f aca="false">'СТАРТ+'!L24</f>
        <v>#REF!</v>
      </c>
      <c r="F22" s="75" t="n">
        <v>5</v>
      </c>
      <c r="G22" s="75" t="n">
        <v>5</v>
      </c>
      <c r="H22" s="75" t="n">
        <v>3.5</v>
      </c>
      <c r="I22" s="75" t="n">
        <v>4.5</v>
      </c>
      <c r="J22" s="75" t="n">
        <v>6</v>
      </c>
      <c r="K22" s="75" t="n">
        <v>5</v>
      </c>
      <c r="L22" s="75" t="n">
        <v>4.5</v>
      </c>
      <c r="M22" s="75" t="n">
        <v>5</v>
      </c>
      <c r="N22" s="75" t="n">
        <v>4.5</v>
      </c>
      <c r="O22" s="76" t="n">
        <f aca="false">(SUM(F22:I22)-MAX(F22:I22)-MIN(F22:I22)+(SUM(J22:N22)-MAX(J22:N22)-MIN(J22:N22)))</f>
        <v>24</v>
      </c>
      <c r="P22" s="77" t="e">
        <f aca="false">PRODUCT(O22/5*3*E22)</f>
        <v>#REF!</v>
      </c>
      <c r="Q22" s="73" t="e">
        <f aca="false">Q21</f>
        <v>#REF!</v>
      </c>
      <c r="R22" s="73"/>
      <c r="S22" s="3"/>
    </row>
    <row r="23" customFormat="false" ht="12.75" hidden="false" customHeight="false" outlineLevel="1" collapsed="false">
      <c r="D23" s="70" t="s">
        <v>133</v>
      </c>
      <c r="E23" s="79" t="e">
        <f aca="false">SUM(E18:E22)</f>
        <v>#REF!</v>
      </c>
      <c r="F23" s="80"/>
      <c r="G23" s="80"/>
      <c r="H23" s="80"/>
      <c r="I23" s="80"/>
      <c r="J23" s="80"/>
      <c r="K23" s="80"/>
      <c r="L23" s="81"/>
      <c r="M23" s="80"/>
      <c r="N23" s="80"/>
      <c r="O23" s="82"/>
      <c r="P23" s="83" t="e">
        <f aca="false">SUM(P18:P22)</f>
        <v>#REF!</v>
      </c>
      <c r="Q23" s="73" t="e">
        <f aca="false">Q22</f>
        <v>#REF!</v>
      </c>
      <c r="R23" s="73"/>
      <c r="S23" s="3"/>
    </row>
    <row r="24" s="72" customFormat="true" ht="15" hidden="false" customHeight="false" outlineLevel="0" collapsed="false">
      <c r="A24" s="65" t="n">
        <v>3</v>
      </c>
      <c r="B24" s="66" t="n">
        <f aca="false">'СТАРТ+'!B14</f>
        <v>2</v>
      </c>
      <c r="C24" s="67" t="str">
        <f aca="false">'СТАРТ+'!C14</f>
        <v>Гарифуллина Диана, 2001, 2, Тольятти, МОУДОД КСДЮСШОР Олимп</v>
      </c>
      <c r="D24" s="65"/>
      <c r="E24" s="65"/>
      <c r="F24" s="67"/>
      <c r="G24" s="67"/>
      <c r="H24" s="67"/>
      <c r="I24" s="67"/>
      <c r="J24" s="67"/>
      <c r="K24" s="67"/>
      <c r="L24" s="68"/>
      <c r="M24" s="67"/>
      <c r="N24" s="67"/>
      <c r="O24" s="67"/>
      <c r="P24" s="65"/>
      <c r="Q24" s="69" t="e">
        <f aca="false">SUM(P31)</f>
        <v>#REF!</v>
      </c>
      <c r="R24" s="69" t="e">
        <f aca="false">Q29</f>
        <v>#REF!</v>
      </c>
      <c r="S24" s="70" t="n">
        <v>1</v>
      </c>
      <c r="T24" s="71" t="str">
        <f aca="false">'СТАРТ+'!L14</f>
        <v>Васильева Ю.С.</v>
      </c>
    </row>
    <row r="25" s="72" customFormat="true" ht="12.75" hidden="false" customHeight="false" outlineLevel="0" collapsed="false">
      <c r="A25" s="65"/>
      <c r="B25" s="65"/>
      <c r="C25" s="67" t="str">
        <f aca="false">'СТАРТ+'!C15</f>
        <v>Шабанова Валерия, 2002, 2, Тольятти МОУДОД КСДЮСШОР Олимп</v>
      </c>
      <c r="D25" s="65"/>
      <c r="E25" s="65"/>
      <c r="F25" s="67"/>
      <c r="G25" s="67"/>
      <c r="H25" s="67"/>
      <c r="I25" s="67"/>
      <c r="J25" s="67"/>
      <c r="K25" s="67"/>
      <c r="L25" s="68"/>
      <c r="M25" s="67"/>
      <c r="N25" s="67"/>
      <c r="O25" s="67"/>
      <c r="P25" s="65"/>
      <c r="Q25" s="73" t="e">
        <f aca="false">Q24</f>
        <v>#REF!</v>
      </c>
      <c r="R25" s="73"/>
      <c r="S25" s="3"/>
      <c r="T25" s="71" t="str">
        <f aca="false">'СТАРТ+'!L15</f>
        <v>Донцова И.,Васильева Ю.</v>
      </c>
    </row>
    <row r="26" customFormat="false" ht="12.75" hidden="false" customHeight="false" outlineLevel="1" collapsed="false">
      <c r="C26" s="74"/>
      <c r="D26" s="65" t="str">
        <f aca="false">'СТАРТ+'!C16</f>
        <v>401В</v>
      </c>
      <c r="E26" s="15" t="n">
        <f aca="false">'СТАРТ+'!D16</f>
        <v>2</v>
      </c>
      <c r="F26" s="75" t="n">
        <v>6.5</v>
      </c>
      <c r="G26" s="75" t="n">
        <v>7</v>
      </c>
      <c r="H26" s="75" t="n">
        <v>6</v>
      </c>
      <c r="I26" s="75" t="n">
        <v>6.5</v>
      </c>
      <c r="J26" s="75" t="n">
        <v>8</v>
      </c>
      <c r="K26" s="75" t="n">
        <v>8</v>
      </c>
      <c r="L26" s="75" t="n">
        <v>8</v>
      </c>
      <c r="M26" s="75" t="n">
        <v>8.5</v>
      </c>
      <c r="N26" s="75" t="n">
        <v>8</v>
      </c>
      <c r="O26" s="76" t="n">
        <f aca="false">(SUM(F26:I26)-MAX(F26:I26)-MIN(F26:I26)+(SUM(J26:N26)-MAX(J26:N26)-MIN(J26:N26)))</f>
        <v>37</v>
      </c>
      <c r="P26" s="77" t="n">
        <f aca="false">PRODUCT(O26/5*3*E26)</f>
        <v>44.4</v>
      </c>
      <c r="Q26" s="73" t="e">
        <f aca="false">Q25</f>
        <v>#REF!</v>
      </c>
      <c r="R26" s="73"/>
      <c r="S26" s="3"/>
    </row>
    <row r="27" customFormat="false" ht="12.75" hidden="false" customHeight="false" outlineLevel="1" collapsed="false">
      <c r="C27" s="74"/>
      <c r="D27" s="65" t="str">
        <f aca="false">'СТАРТ+'!E16</f>
        <v>201С</v>
      </c>
      <c r="E27" s="15" t="n">
        <f aca="false">'СТАРТ+'!F16</f>
        <v>2</v>
      </c>
      <c r="F27" s="75" t="n">
        <v>6</v>
      </c>
      <c r="G27" s="75" t="n">
        <v>6.5</v>
      </c>
      <c r="H27" s="75" t="n">
        <v>6.5</v>
      </c>
      <c r="I27" s="75" t="n">
        <v>6</v>
      </c>
      <c r="J27" s="75" t="n">
        <v>8</v>
      </c>
      <c r="K27" s="75" t="n">
        <v>8</v>
      </c>
      <c r="L27" s="75" t="n">
        <v>8.5</v>
      </c>
      <c r="M27" s="75" t="n">
        <v>8</v>
      </c>
      <c r="N27" s="75" t="n">
        <v>7.5</v>
      </c>
      <c r="O27" s="76" t="n">
        <f aca="false">(SUM(F27:I27)-MAX(F27:I27)-MIN(F27:I27)+(SUM(J27:N27)-MAX(J27:N27)-MIN(J27:N27)))</f>
        <v>36.5</v>
      </c>
      <c r="P27" s="77" t="n">
        <f aca="false">PRODUCT(O27/5*3*E27)</f>
        <v>43.8</v>
      </c>
      <c r="Q27" s="73" t="e">
        <f aca="false">Q26</f>
        <v>#REF!</v>
      </c>
      <c r="R27" s="73"/>
      <c r="S27" s="3"/>
    </row>
    <row r="28" customFormat="false" ht="12.75" hidden="false" customHeight="false" outlineLevel="1" collapsed="false">
      <c r="C28" s="74"/>
      <c r="D28" s="65" t="str">
        <f aca="false">'СТАРТ+'!G16</f>
        <v>103В</v>
      </c>
      <c r="E28" s="15" t="e">
        <f aca="false">'СТАРТ+'!H16</f>
        <v>#REF!</v>
      </c>
      <c r="F28" s="75" t="n">
        <v>6.5</v>
      </c>
      <c r="G28" s="75" t="n">
        <v>6.5</v>
      </c>
      <c r="H28" s="75" t="n">
        <v>5.5</v>
      </c>
      <c r="I28" s="75" t="n">
        <v>6</v>
      </c>
      <c r="J28" s="75" t="n">
        <v>6.5</v>
      </c>
      <c r="K28" s="75" t="n">
        <v>8</v>
      </c>
      <c r="L28" s="75" t="n">
        <v>7.5</v>
      </c>
      <c r="M28" s="75" t="n">
        <v>8</v>
      </c>
      <c r="N28" s="75" t="n">
        <v>7</v>
      </c>
      <c r="O28" s="76" t="n">
        <f aca="false">(SUM(F28:I28)-MAX(F28:I28)-MIN(F28:I28)+(SUM(J28:N28)-MAX(J28:N28)-MIN(J28:N28)))</f>
        <v>35</v>
      </c>
      <c r="P28" s="77" t="e">
        <f aca="false">PRODUCT(O28/5*3*E28)</f>
        <v>#REF!</v>
      </c>
      <c r="Q28" s="73" t="e">
        <f aca="false">Q27</f>
        <v>#REF!</v>
      </c>
      <c r="R28" s="73"/>
      <c r="S28" s="3"/>
    </row>
    <row r="29" customFormat="false" ht="15" hidden="false" customHeight="false" outlineLevel="1" collapsed="false">
      <c r="C29" s="74"/>
      <c r="D29" s="84" t="str">
        <f aca="false">'СТАРТ+'!I16</f>
        <v>301С</v>
      </c>
      <c r="E29" s="85" t="e">
        <f aca="false">'СТАРТ+'!J16</f>
        <v>#REF!</v>
      </c>
      <c r="F29" s="86" t="n">
        <v>6</v>
      </c>
      <c r="G29" s="86" t="n">
        <v>6.5</v>
      </c>
      <c r="H29" s="86" t="n">
        <v>5.5</v>
      </c>
      <c r="I29" s="86" t="n">
        <v>5.5</v>
      </c>
      <c r="J29" s="86" t="n">
        <v>6.5</v>
      </c>
      <c r="K29" s="86" t="n">
        <v>7.5</v>
      </c>
      <c r="L29" s="86" t="n">
        <v>6.5</v>
      </c>
      <c r="M29" s="86" t="n">
        <v>7</v>
      </c>
      <c r="N29" s="86" t="n">
        <v>6.5</v>
      </c>
      <c r="O29" s="87" t="n">
        <f aca="false">(SUM(F29:I29)-MAX(F29:I29)-MIN(F29:I29)+(SUM(J29:N29)-MAX(J29:N29)-MIN(J29:N29)))</f>
        <v>31.5</v>
      </c>
      <c r="P29" s="88" t="e">
        <f aca="false">PRODUCT(O29/5*3*E29)</f>
        <v>#REF!</v>
      </c>
      <c r="Q29" s="89" t="e">
        <f aca="false">SUM(P26:P29)</f>
        <v>#REF!</v>
      </c>
      <c r="R29" s="90" t="s">
        <v>134</v>
      </c>
      <c r="S29" s="3"/>
    </row>
    <row r="30" customFormat="false" ht="12.75" hidden="false" customHeight="false" outlineLevel="1" collapsed="false">
      <c r="C30" s="78"/>
      <c r="D30" s="65" t="str">
        <f aca="false">'СТАРТ+'!K16</f>
        <v>5122Д</v>
      </c>
      <c r="E30" s="15" t="e">
        <f aca="false">'СТАРТ+'!L16</f>
        <v>#REF!</v>
      </c>
      <c r="F30" s="75" t="n">
        <v>3</v>
      </c>
      <c r="G30" s="75" t="n">
        <v>3.5</v>
      </c>
      <c r="H30" s="75" t="n">
        <v>4</v>
      </c>
      <c r="I30" s="75" t="n">
        <v>4.5</v>
      </c>
      <c r="J30" s="75" t="n">
        <v>6.5</v>
      </c>
      <c r="K30" s="75" t="n">
        <v>7</v>
      </c>
      <c r="L30" s="75" t="n">
        <v>6</v>
      </c>
      <c r="M30" s="75" t="n">
        <v>6</v>
      </c>
      <c r="N30" s="75" t="n">
        <v>6</v>
      </c>
      <c r="O30" s="76" t="n">
        <f aca="false">(SUM(F30:I30)-MAX(F30:I30)-MIN(F30:I30)+(SUM(J30:N30)-MAX(J30:N30)-MIN(J30:N30)))</f>
        <v>26</v>
      </c>
      <c r="P30" s="77" t="e">
        <f aca="false">PRODUCT(O30/5*3*E30)</f>
        <v>#REF!</v>
      </c>
      <c r="Q30" s="73" t="e">
        <f aca="false">Q29</f>
        <v>#REF!</v>
      </c>
      <c r="R30" s="73"/>
      <c r="S30" s="3"/>
    </row>
    <row r="31" customFormat="false" ht="12.75" hidden="false" customHeight="false" outlineLevel="1" collapsed="false">
      <c r="D31" s="70" t="s">
        <v>133</v>
      </c>
      <c r="E31" s="79" t="e">
        <f aca="false">SUM(E26:E30)</f>
        <v>#REF!</v>
      </c>
      <c r="F31" s="80"/>
      <c r="G31" s="80"/>
      <c r="H31" s="80"/>
      <c r="I31" s="80"/>
      <c r="J31" s="80"/>
      <c r="K31" s="80"/>
      <c r="L31" s="81"/>
      <c r="M31" s="80"/>
      <c r="N31" s="80"/>
      <c r="O31" s="82"/>
      <c r="P31" s="83" t="e">
        <f aca="false">SUM(P26:P30)</f>
        <v>#REF!</v>
      </c>
      <c r="Q31" s="73" t="e">
        <f aca="false">Q30</f>
        <v>#REF!</v>
      </c>
      <c r="R31" s="73"/>
      <c r="S31" s="3"/>
    </row>
    <row r="32" s="72" customFormat="true" ht="15" hidden="false" customHeight="false" outlineLevel="0" collapsed="false">
      <c r="A32" s="65" t="n">
        <v>4</v>
      </c>
      <c r="B32" s="66" t="n">
        <f aca="false">'СТАРТ+'!B6</f>
        <v>1</v>
      </c>
      <c r="C32" s="67" t="str">
        <f aca="false">'СТАРТ+'!C6</f>
        <v>Кравцова Оксана, 2000, 2, Ставрополь СДЮСШОР-2</v>
      </c>
      <c r="D32" s="65"/>
      <c r="E32" s="65"/>
      <c r="F32" s="67"/>
      <c r="G32" s="67"/>
      <c r="H32" s="67"/>
      <c r="I32" s="67"/>
      <c r="J32" s="67"/>
      <c r="K32" s="67"/>
      <c r="L32" s="68"/>
      <c r="M32" s="67"/>
      <c r="N32" s="67"/>
      <c r="O32" s="67"/>
      <c r="P32" s="65"/>
      <c r="Q32" s="69" t="e">
        <f aca="false">SUM(P39)</f>
        <v>#REF!</v>
      </c>
      <c r="R32" s="69" t="e">
        <f aca="false">Q37</f>
        <v>#REF!</v>
      </c>
      <c r="S32" s="70" t="n">
        <v>1</v>
      </c>
      <c r="T32" s="71" t="str">
        <f aca="false">'СТАРТ+'!L6</f>
        <v>Исаев Ю.С.</v>
      </c>
    </row>
    <row r="33" s="72" customFormat="true" ht="12.75" hidden="false" customHeight="false" outlineLevel="0" collapsed="false">
      <c r="A33" s="65"/>
      <c r="B33" s="65"/>
      <c r="C33" s="67" t="str">
        <f aca="false">'СТАРТ+'!C7</f>
        <v>Степаненко Виталия, 2001, 2, Ставрополь СДЮСШОР-2</v>
      </c>
      <c r="D33" s="65"/>
      <c r="E33" s="65"/>
      <c r="F33" s="67"/>
      <c r="G33" s="67"/>
      <c r="H33" s="67"/>
      <c r="I33" s="67"/>
      <c r="J33" s="67"/>
      <c r="K33" s="67"/>
      <c r="L33" s="68"/>
      <c r="M33" s="67"/>
      <c r="N33" s="67"/>
      <c r="O33" s="67"/>
      <c r="P33" s="65"/>
      <c r="Q33" s="73" t="e">
        <f aca="false">Q32</f>
        <v>#REF!</v>
      </c>
      <c r="R33" s="73"/>
      <c r="S33" s="3"/>
      <c r="T33" s="71" t="str">
        <f aca="false">'СТАРТ+'!L7</f>
        <v>Исаев Ю.С.</v>
      </c>
    </row>
    <row r="34" customFormat="false" ht="12.75" hidden="false" customHeight="false" outlineLevel="1" collapsed="false">
      <c r="C34" s="74"/>
      <c r="D34" s="65" t="str">
        <f aca="false">'СТАРТ+'!C8</f>
        <v>401В</v>
      </c>
      <c r="E34" s="15" t="n">
        <f aca="false">'СТАРТ+'!D8</f>
        <v>2</v>
      </c>
      <c r="F34" s="75" t="n">
        <v>6</v>
      </c>
      <c r="G34" s="75" t="n">
        <v>6.5</v>
      </c>
      <c r="H34" s="75" t="n">
        <v>5.5</v>
      </c>
      <c r="I34" s="75" t="n">
        <v>5</v>
      </c>
      <c r="J34" s="75" t="n">
        <v>7</v>
      </c>
      <c r="K34" s="75" t="n">
        <v>7.5</v>
      </c>
      <c r="L34" s="75" t="n">
        <v>7</v>
      </c>
      <c r="M34" s="75" t="n">
        <v>7.5</v>
      </c>
      <c r="N34" s="75" t="n">
        <v>7</v>
      </c>
      <c r="O34" s="76" t="n">
        <f aca="false">(SUM(F34:I34)-MAX(F34:I34)-MIN(F34:I34)+(SUM(J34:N34)-MAX(J34:N34)-MIN(J34:N34)))</f>
        <v>33</v>
      </c>
      <c r="P34" s="77" t="n">
        <f aca="false">PRODUCT(O34/5*3*E34)</f>
        <v>39.6</v>
      </c>
      <c r="Q34" s="73" t="e">
        <f aca="false">Q33</f>
        <v>#REF!</v>
      </c>
      <c r="R34" s="73"/>
      <c r="S34" s="3"/>
    </row>
    <row r="35" customFormat="false" ht="12.75" hidden="false" customHeight="false" outlineLevel="1" collapsed="false">
      <c r="C35" s="74"/>
      <c r="D35" s="65" t="str">
        <f aca="false">'СТАРТ+'!E8</f>
        <v>103С</v>
      </c>
      <c r="E35" s="15" t="n">
        <f aca="false">'СТАРТ+'!F8</f>
        <v>2</v>
      </c>
      <c r="F35" s="75" t="n">
        <v>6.5</v>
      </c>
      <c r="G35" s="75" t="n">
        <v>7.5</v>
      </c>
      <c r="H35" s="75" t="n">
        <v>6.5</v>
      </c>
      <c r="I35" s="75" t="n">
        <v>6.5</v>
      </c>
      <c r="J35" s="75" t="n">
        <v>7.5</v>
      </c>
      <c r="K35" s="75" t="n">
        <v>7</v>
      </c>
      <c r="L35" s="75" t="n">
        <v>7.5</v>
      </c>
      <c r="M35" s="75" t="n">
        <v>7.5</v>
      </c>
      <c r="N35" s="75" t="n">
        <v>7.5</v>
      </c>
      <c r="O35" s="76" t="n">
        <f aca="false">(SUM(F35:I35)-MAX(F35:I35)-MIN(F35:I35)+(SUM(J35:N35)-MAX(J35:N35)-MIN(J35:N35)))</f>
        <v>35.5</v>
      </c>
      <c r="P35" s="77" t="n">
        <f aca="false">PRODUCT(O35/5*3*E35)</f>
        <v>42.6</v>
      </c>
      <c r="Q35" s="73" t="e">
        <f aca="false">Q34</f>
        <v>#REF!</v>
      </c>
      <c r="R35" s="73"/>
      <c r="S35" s="3"/>
    </row>
    <row r="36" customFormat="false" ht="12.75" hidden="false" customHeight="false" outlineLevel="1" collapsed="false">
      <c r="C36" s="74"/>
      <c r="D36" s="65" t="str">
        <f aca="false">'СТАРТ+'!G8</f>
        <v>201С</v>
      </c>
      <c r="E36" s="15" t="e">
        <f aca="false">'СТАРТ+'!H8</f>
        <v>#REF!</v>
      </c>
      <c r="F36" s="75" t="n">
        <v>7</v>
      </c>
      <c r="G36" s="75" t="n">
        <v>7.5</v>
      </c>
      <c r="H36" s="75" t="n">
        <v>7</v>
      </c>
      <c r="I36" s="75" t="n">
        <v>7</v>
      </c>
      <c r="J36" s="75" t="n">
        <v>8</v>
      </c>
      <c r="K36" s="75" t="n">
        <v>8</v>
      </c>
      <c r="L36" s="75" t="n">
        <v>8</v>
      </c>
      <c r="M36" s="75" t="n">
        <v>8</v>
      </c>
      <c r="N36" s="75" t="n">
        <v>8</v>
      </c>
      <c r="O36" s="76" t="n">
        <f aca="false">(SUM(F36:I36)-MAX(F36:I36)-MIN(F36:I36)+(SUM(J36:N36)-MAX(J36:N36)-MIN(J36:N36)))</f>
        <v>38</v>
      </c>
      <c r="P36" s="77" t="e">
        <f aca="false">PRODUCT(O36/5*3*E36)</f>
        <v>#REF!</v>
      </c>
      <c r="Q36" s="73" t="e">
        <f aca="false">Q35</f>
        <v>#REF!</v>
      </c>
      <c r="R36" s="73"/>
      <c r="S36" s="3"/>
    </row>
    <row r="37" customFormat="false" ht="15" hidden="false" customHeight="false" outlineLevel="1" collapsed="false">
      <c r="C37" s="74"/>
      <c r="D37" s="84" t="str">
        <f aca="false">'СТАРТ+'!I8</f>
        <v>301С</v>
      </c>
      <c r="E37" s="85" t="e">
        <f aca="false">'СТАРТ+'!J8</f>
        <v>#REF!</v>
      </c>
      <c r="F37" s="86" t="n">
        <v>6</v>
      </c>
      <c r="G37" s="86" t="n">
        <v>7.5</v>
      </c>
      <c r="H37" s="86" t="n">
        <v>6</v>
      </c>
      <c r="I37" s="86" t="n">
        <v>6.5</v>
      </c>
      <c r="J37" s="86" t="n">
        <v>7</v>
      </c>
      <c r="K37" s="86" t="n">
        <v>7</v>
      </c>
      <c r="L37" s="86" t="n">
        <v>7</v>
      </c>
      <c r="M37" s="86" t="n">
        <v>6.5</v>
      </c>
      <c r="N37" s="86" t="n">
        <v>6.5</v>
      </c>
      <c r="O37" s="87" t="n">
        <f aca="false">(SUM(F37:I37)-MAX(F37:I37)-MIN(F37:I37)+(SUM(J37:N37)-MAX(J37:N37)-MIN(J37:N37)))</f>
        <v>33</v>
      </c>
      <c r="P37" s="88" t="e">
        <f aca="false">PRODUCT(O37/5*3*E37)</f>
        <v>#REF!</v>
      </c>
      <c r="Q37" s="89" t="e">
        <f aca="false">SUM(P34:P37)</f>
        <v>#REF!</v>
      </c>
      <c r="R37" s="90" t="s">
        <v>134</v>
      </c>
      <c r="S37" s="3"/>
    </row>
    <row r="38" customFormat="false" ht="12.75" hidden="false" customHeight="false" outlineLevel="1" collapsed="false">
      <c r="C38" s="78"/>
      <c r="D38" s="65" t="str">
        <f aca="false">'СТАРТ+'!K8</f>
        <v>5122Д</v>
      </c>
      <c r="E38" s="15" t="e">
        <f aca="false">'СТАРТ+'!L8</f>
        <v>#REF!</v>
      </c>
      <c r="F38" s="75" t="n">
        <v>4</v>
      </c>
      <c r="G38" s="75" t="n">
        <v>4.5</v>
      </c>
      <c r="H38" s="75" t="n">
        <v>4.5</v>
      </c>
      <c r="I38" s="75" t="n">
        <v>5</v>
      </c>
      <c r="J38" s="75" t="n">
        <v>7</v>
      </c>
      <c r="K38" s="75" t="n">
        <v>7</v>
      </c>
      <c r="L38" s="75" t="n">
        <v>7</v>
      </c>
      <c r="M38" s="75" t="n">
        <v>7</v>
      </c>
      <c r="N38" s="75" t="n">
        <v>7</v>
      </c>
      <c r="O38" s="76" t="n">
        <f aca="false">(SUM(F38:I38)-MAX(F38:I38)-MIN(F38:I38)+(SUM(J38:N38)-MAX(J38:N38)-MIN(J38:N38)))</f>
        <v>30</v>
      </c>
      <c r="P38" s="77" t="e">
        <f aca="false">PRODUCT(O38/5*3*E38)</f>
        <v>#REF!</v>
      </c>
      <c r="Q38" s="73" t="e">
        <f aca="false">Q37</f>
        <v>#REF!</v>
      </c>
      <c r="R38" s="73"/>
      <c r="S38" s="3"/>
    </row>
    <row r="39" customFormat="false" ht="12.75" hidden="false" customHeight="false" outlineLevel="1" collapsed="false">
      <c r="D39" s="70" t="s">
        <v>133</v>
      </c>
      <c r="E39" s="79" t="e">
        <f aca="false">SUM(E34:E38)</f>
        <v>#REF!</v>
      </c>
      <c r="F39" s="80"/>
      <c r="G39" s="80"/>
      <c r="H39" s="80"/>
      <c r="I39" s="80"/>
      <c r="J39" s="80"/>
      <c r="K39" s="80"/>
      <c r="L39" s="81"/>
      <c r="M39" s="80"/>
      <c r="N39" s="80"/>
      <c r="O39" s="82"/>
      <c r="P39" s="83" t="e">
        <f aca="false">SUM(P34:P38)</f>
        <v>#REF!</v>
      </c>
      <c r="Q39" s="73" t="e">
        <f aca="false">Q38</f>
        <v>#REF!</v>
      </c>
      <c r="R39" s="73"/>
      <c r="S39" s="3"/>
    </row>
    <row r="40" s="72" customFormat="true" ht="15" hidden="false" customHeight="false" outlineLevel="0" collapsed="false">
      <c r="A40" s="65" t="n">
        <v>5</v>
      </c>
      <c r="B40" s="66" t="n">
        <f aca="false">'СТАРТ+'!B38</f>
        <v>5</v>
      </c>
      <c r="C40" s="67" t="str">
        <f aca="false">'СТАРТ+'!C38</f>
        <v>Козлова Дарья, 2003, 1 юн., Тольятти МОУДОД КСДЮСШОР</v>
      </c>
      <c r="D40" s="65"/>
      <c r="E40" s="65"/>
      <c r="F40" s="67"/>
      <c r="G40" s="67"/>
      <c r="H40" s="67"/>
      <c r="I40" s="67"/>
      <c r="J40" s="67"/>
      <c r="K40" s="67"/>
      <c r="L40" s="68"/>
      <c r="M40" s="67"/>
      <c r="N40" s="67"/>
      <c r="O40" s="67"/>
      <c r="P40" s="65"/>
      <c r="Q40" s="69" t="e">
        <f aca="false">SUM(P47)</f>
        <v>#REF!</v>
      </c>
      <c r="R40" s="69" t="e">
        <f aca="false">Q45</f>
        <v>#REF!</v>
      </c>
      <c r="S40" s="70" t="n">
        <v>1</v>
      </c>
      <c r="T40" s="71" t="str">
        <f aca="false">'СТАРТ+'!L38</f>
        <v>Васильева Ю.С.</v>
      </c>
    </row>
    <row r="41" s="72" customFormat="true" ht="12.75" hidden="false" customHeight="false" outlineLevel="0" collapsed="false">
      <c r="A41" s="65"/>
      <c r="B41" s="65"/>
      <c r="C41" s="67" t="str">
        <f aca="false">'СТАРТ+'!C39</f>
        <v>Абдулатипова Заира, 2002, 2, Тольятти МОУДОД КСДЮСШОР</v>
      </c>
      <c r="D41" s="65"/>
      <c r="E41" s="65"/>
      <c r="F41" s="67"/>
      <c r="G41" s="67"/>
      <c r="H41" s="67"/>
      <c r="I41" s="67"/>
      <c r="J41" s="67"/>
      <c r="K41" s="67"/>
      <c r="L41" s="68"/>
      <c r="M41" s="67"/>
      <c r="N41" s="67"/>
      <c r="O41" s="67"/>
      <c r="P41" s="65"/>
      <c r="Q41" s="73" t="e">
        <f aca="false">Q40</f>
        <v>#REF!</v>
      </c>
      <c r="R41" s="73"/>
      <c r="S41" s="3"/>
      <c r="T41" s="71" t="str">
        <f aca="false">'СТАРТ+'!L39</f>
        <v>Васильева Ю.С.</v>
      </c>
    </row>
    <row r="42" customFormat="false" ht="12.75" hidden="false" customHeight="false" outlineLevel="1" collapsed="false">
      <c r="C42" s="74"/>
      <c r="D42" s="65" t="str">
        <f aca="false">'СТАРТ+'!C40</f>
        <v>101С</v>
      </c>
      <c r="E42" s="15" t="n">
        <f aca="false">'СТАРТ+'!D40</f>
        <v>2</v>
      </c>
      <c r="F42" s="75" t="n">
        <v>6.5</v>
      </c>
      <c r="G42" s="75" t="n">
        <v>6.5</v>
      </c>
      <c r="H42" s="75" t="n">
        <v>6.5</v>
      </c>
      <c r="I42" s="75" t="n">
        <v>5</v>
      </c>
      <c r="J42" s="75" t="n">
        <v>7</v>
      </c>
      <c r="K42" s="75" t="n">
        <v>7.5</v>
      </c>
      <c r="L42" s="75" t="n">
        <v>7</v>
      </c>
      <c r="M42" s="75" t="n">
        <v>7</v>
      </c>
      <c r="N42" s="75" t="n">
        <v>7</v>
      </c>
      <c r="O42" s="76" t="n">
        <f aca="false">(SUM(F42:I42)-MAX(F42:I42)-MIN(F42:I42)+(SUM(J42:N42)-MAX(J42:N42)-MIN(J42:N42)))</f>
        <v>34</v>
      </c>
      <c r="P42" s="77" t="n">
        <f aca="false">PRODUCT(O42/5*3*E42)</f>
        <v>40.8</v>
      </c>
      <c r="Q42" s="73" t="e">
        <f aca="false">Q41</f>
        <v>#REF!</v>
      </c>
      <c r="R42" s="73"/>
      <c r="S42" s="3"/>
    </row>
    <row r="43" customFormat="false" ht="12.75" hidden="false" customHeight="false" outlineLevel="1" collapsed="false">
      <c r="C43" s="74"/>
      <c r="D43" s="65" t="str">
        <f aca="false">'СТАРТ+'!E40</f>
        <v>401С</v>
      </c>
      <c r="E43" s="15" t="n">
        <f aca="false">'СТАРТ+'!F40</f>
        <v>2</v>
      </c>
      <c r="F43" s="75" t="n">
        <v>6</v>
      </c>
      <c r="G43" s="75" t="n">
        <v>6</v>
      </c>
      <c r="H43" s="75" t="n">
        <v>6</v>
      </c>
      <c r="I43" s="75" t="n">
        <v>6</v>
      </c>
      <c r="J43" s="75" t="n">
        <v>6.5</v>
      </c>
      <c r="K43" s="75" t="n">
        <v>6.5</v>
      </c>
      <c r="L43" s="75" t="n">
        <v>6</v>
      </c>
      <c r="M43" s="75" t="n">
        <v>6.5</v>
      </c>
      <c r="N43" s="75" t="n">
        <v>6.5</v>
      </c>
      <c r="O43" s="76" t="n">
        <f aca="false">(SUM(F43:I43)-MAX(F43:I43)-MIN(F43:I43)+(SUM(J43:N43)-MAX(J43:N43)-MIN(J43:N43)))</f>
        <v>31.5</v>
      </c>
      <c r="P43" s="77" t="n">
        <f aca="false">PRODUCT(O43/5*3*E43)</f>
        <v>37.8</v>
      </c>
      <c r="Q43" s="73" t="e">
        <f aca="false">Q42</f>
        <v>#REF!</v>
      </c>
      <c r="R43" s="73"/>
      <c r="S43" s="3"/>
    </row>
    <row r="44" customFormat="false" ht="12.75" hidden="false" customHeight="false" outlineLevel="1" collapsed="false">
      <c r="C44" s="74"/>
      <c r="D44" s="65" t="str">
        <f aca="false">'СТАРТ+'!G40</f>
        <v>201С</v>
      </c>
      <c r="E44" s="15" t="e">
        <f aca="false">'СТАРТ+'!H40</f>
        <v>#REF!</v>
      </c>
      <c r="F44" s="75" t="n">
        <v>6</v>
      </c>
      <c r="G44" s="75" t="n">
        <v>6.5</v>
      </c>
      <c r="H44" s="75" t="n">
        <v>5.5</v>
      </c>
      <c r="I44" s="75" t="n">
        <v>6</v>
      </c>
      <c r="J44" s="75" t="n">
        <v>6.5</v>
      </c>
      <c r="K44" s="75" t="n">
        <v>7.5</v>
      </c>
      <c r="L44" s="75" t="n">
        <v>7.5</v>
      </c>
      <c r="M44" s="75" t="n">
        <v>7.5</v>
      </c>
      <c r="N44" s="75" t="n">
        <v>7</v>
      </c>
      <c r="O44" s="76" t="n">
        <f aca="false">(SUM(F44:I44)-MAX(F44:I44)-MIN(F44:I44)+(SUM(J44:N44)-MAX(J44:N44)-MIN(J44:N44)))</f>
        <v>34</v>
      </c>
      <c r="P44" s="77" t="e">
        <f aca="false">PRODUCT(O44/5*3*E44)</f>
        <v>#REF!</v>
      </c>
      <c r="Q44" s="73" t="e">
        <f aca="false">Q43</f>
        <v>#REF!</v>
      </c>
      <c r="R44" s="73"/>
      <c r="S44" s="3"/>
    </row>
    <row r="45" customFormat="false" ht="15" hidden="false" customHeight="false" outlineLevel="1" collapsed="false">
      <c r="C45" s="74"/>
      <c r="D45" s="84" t="str">
        <f aca="false">'СТАРТ+'!I40</f>
        <v>301С</v>
      </c>
      <c r="E45" s="85" t="e">
        <f aca="false">'СТАРТ+'!J40</f>
        <v>#REF!</v>
      </c>
      <c r="F45" s="86" t="n">
        <v>4</v>
      </c>
      <c r="G45" s="86" t="n">
        <v>2.5</v>
      </c>
      <c r="H45" s="86" t="n">
        <v>5</v>
      </c>
      <c r="I45" s="86" t="n">
        <v>5.5</v>
      </c>
      <c r="J45" s="86" t="n">
        <v>6.5</v>
      </c>
      <c r="K45" s="86" t="n">
        <v>6.5</v>
      </c>
      <c r="L45" s="86" t="n">
        <v>5</v>
      </c>
      <c r="M45" s="86" t="n">
        <v>6.5</v>
      </c>
      <c r="N45" s="86" t="n">
        <v>6</v>
      </c>
      <c r="O45" s="87" t="n">
        <f aca="false">(SUM(F45:I45)-MAX(F45:I45)-MIN(F45:I45)+(SUM(J45:N45)-MAX(J45:N45)-MIN(J45:N45)))</f>
        <v>28</v>
      </c>
      <c r="P45" s="88" t="e">
        <f aca="false">PRODUCT(O45/5*3*E45)</f>
        <v>#REF!</v>
      </c>
      <c r="Q45" s="89" t="e">
        <f aca="false">SUM(P42:P45)</f>
        <v>#REF!</v>
      </c>
      <c r="R45" s="90" t="s">
        <v>134</v>
      </c>
      <c r="S45" s="3"/>
    </row>
    <row r="46" customFormat="false" ht="12.75" hidden="false" customHeight="false" outlineLevel="1" collapsed="false">
      <c r="C46" s="78"/>
      <c r="D46" s="65" t="str">
        <f aca="false">'СТАРТ+'!K40</f>
        <v>5122Д</v>
      </c>
      <c r="E46" s="15" t="e">
        <f aca="false">'СТАРТ+'!L40</f>
        <v>#REF!</v>
      </c>
      <c r="F46" s="75" t="n">
        <v>1</v>
      </c>
      <c r="G46" s="75" t="n">
        <v>1.5</v>
      </c>
      <c r="H46" s="75" t="n">
        <v>0.5</v>
      </c>
      <c r="I46" s="75" t="n">
        <v>1</v>
      </c>
      <c r="J46" s="75" t="n">
        <v>4</v>
      </c>
      <c r="K46" s="75" t="n">
        <v>4</v>
      </c>
      <c r="L46" s="75" t="n">
        <v>4</v>
      </c>
      <c r="M46" s="75" t="n">
        <v>3.5</v>
      </c>
      <c r="N46" s="75" t="n">
        <v>3</v>
      </c>
      <c r="O46" s="76" t="n">
        <f aca="false">(SUM(F46:I46)-MAX(F46:I46)-MIN(F46:I46)+(SUM(J46:N46)-MAX(J46:N46)-MIN(J46:N46)))</f>
        <v>13.5</v>
      </c>
      <c r="P46" s="77" t="e">
        <f aca="false">PRODUCT(O46/5*3*E46)</f>
        <v>#REF!</v>
      </c>
      <c r="Q46" s="73" t="e">
        <f aca="false">Q45</f>
        <v>#REF!</v>
      </c>
      <c r="R46" s="73"/>
      <c r="S46" s="3"/>
    </row>
    <row r="47" customFormat="false" ht="12.75" hidden="false" customHeight="false" outlineLevel="1" collapsed="false">
      <c r="D47" s="70" t="s">
        <v>133</v>
      </c>
      <c r="E47" s="79" t="e">
        <f aca="false">SUM(E42:E46)</f>
        <v>#REF!</v>
      </c>
      <c r="F47" s="80"/>
      <c r="G47" s="80"/>
      <c r="H47" s="80"/>
      <c r="I47" s="80"/>
      <c r="J47" s="80"/>
      <c r="K47" s="80"/>
      <c r="L47" s="81"/>
      <c r="M47" s="80"/>
      <c r="N47" s="80"/>
      <c r="O47" s="82"/>
      <c r="P47" s="83" t="e">
        <f aca="false">SUM(P42:P46)</f>
        <v>#REF!</v>
      </c>
      <c r="Q47" s="73" t="e">
        <f aca="false">Q46</f>
        <v>#REF!</v>
      </c>
      <c r="R47" s="73"/>
      <c r="S47" s="3"/>
    </row>
  </sheetData>
  <mergeCells count="2">
    <mergeCell ref="C1:J1"/>
    <mergeCell ref="F5:N5"/>
  </mergeCells>
  <printOptions headings="false" gridLines="false" gridLinesSet="true" horizontalCentered="false" verticalCentered="false"/>
  <pageMargins left="0.39375" right="0" top="0.59027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7.9921875" defaultRowHeight="12.75" zeroHeight="false" outlineLevelRow="1" outlineLevelCol="0"/>
  <cols>
    <col collapsed="false" customWidth="true" hidden="false" outlineLevel="0" max="1" min="1" style="3" width="6.28"/>
    <col collapsed="false" customWidth="true" hidden="false" outlineLevel="0" max="2" min="2" style="0" width="4.99"/>
    <col collapsed="false" customWidth="true" hidden="false" outlineLevel="0" max="3" min="3" style="0" width="6.56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4.7"/>
    <col collapsed="false" customWidth="true" hidden="false" outlineLevel="0" max="7" min="7" style="0" width="6.56"/>
    <col collapsed="false" customWidth="true" hidden="false" outlineLevel="0" max="8" min="8" style="0" width="4.7"/>
    <col collapsed="false" customWidth="true" hidden="false" outlineLevel="0" max="9" min="9" style="0" width="6.56"/>
    <col collapsed="false" customWidth="true" hidden="false" outlineLevel="0" max="10" min="10" style="0" width="4.7"/>
    <col collapsed="false" customWidth="true" hidden="false" outlineLevel="0" max="11" min="11" style="0" width="6.56"/>
    <col collapsed="false" customWidth="true" hidden="false" outlineLevel="0" max="12" min="12" style="0" width="4.7"/>
    <col collapsed="false" customWidth="true" hidden="false" outlineLevel="0" max="13" min="13" style="0" width="6.56"/>
    <col collapsed="false" customWidth="true" hidden="false" outlineLevel="0" max="14" min="14" style="0" width="4.7"/>
    <col collapsed="false" customWidth="true" hidden="false" outlineLevel="0" max="15" min="15" style="4" width="8.99"/>
    <col collapsed="false" customWidth="true" hidden="false" outlineLevel="0" max="16" min="16" style="5" width="11.7"/>
    <col collapsed="false" customWidth="false" hidden="false" outlineLevel="0" max="257" min="17" style="5" width="7.99"/>
  </cols>
  <sheetData>
    <row r="1" customFormat="false" ht="15" hidden="false" customHeight="false" outlineLevel="0" collapsed="false">
      <c r="A1" s="6"/>
      <c r="O1" s="7"/>
      <c r="P1" s="8"/>
    </row>
    <row r="2" customFormat="false" ht="15.75" hidden="false" customHeight="false" outlineLevel="0" collapsed="false">
      <c r="A2" s="0"/>
      <c r="C2" s="9" t="s">
        <v>103</v>
      </c>
      <c r="O2" s="7"/>
      <c r="P2" s="8"/>
    </row>
    <row r="3" customFormat="false" ht="12.75" hidden="false" customHeight="false" outlineLevel="0" collapsed="false">
      <c r="A3" s="0"/>
      <c r="B3" s="10"/>
      <c r="C3" s="10" t="s">
        <v>104</v>
      </c>
      <c r="D3" s="10"/>
      <c r="E3" s="10"/>
      <c r="F3" s="10"/>
      <c r="G3" s="10"/>
      <c r="H3" s="10"/>
      <c r="I3" s="10"/>
      <c r="J3" s="1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10"/>
      <c r="C4" s="10" t="s">
        <v>135</v>
      </c>
      <c r="D4" s="10"/>
      <c r="E4" s="10"/>
      <c r="F4" s="10"/>
      <c r="G4" s="10"/>
      <c r="H4" s="10"/>
      <c r="I4" s="10"/>
      <c r="J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10"/>
      <c r="C5" s="10"/>
      <c r="D5" s="10"/>
      <c r="E5" s="10"/>
      <c r="F5" s="10"/>
      <c r="G5" s="10"/>
      <c r="H5" s="10"/>
      <c r="I5" s="10"/>
      <c r="J5" s="1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11" t="n">
        <v>1</v>
      </c>
      <c r="C6" s="12" t="s">
        <v>136</v>
      </c>
      <c r="D6" s="10"/>
      <c r="E6" s="10"/>
      <c r="F6" s="10"/>
      <c r="G6" s="10"/>
      <c r="I6" s="10"/>
      <c r="J6" s="10"/>
      <c r="L6" s="10" t="s">
        <v>137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11"/>
      <c r="C7" s="12" t="s">
        <v>138</v>
      </c>
      <c r="D7" s="10"/>
      <c r="E7" s="10"/>
      <c r="F7" s="10"/>
      <c r="G7" s="10"/>
      <c r="I7" s="10"/>
      <c r="J7" s="10"/>
      <c r="L7" s="10" t="s">
        <v>137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10"/>
      <c r="C8" s="13" t="s">
        <v>47</v>
      </c>
      <c r="D8" s="14" t="n">
        <v>2</v>
      </c>
      <c r="E8" s="13" t="s">
        <v>34</v>
      </c>
      <c r="F8" s="14" t="n">
        <v>2</v>
      </c>
      <c r="G8" s="13" t="s">
        <v>10</v>
      </c>
      <c r="H8" s="14" t="e">
        <f aca="true">INDIRECT(CONCATENATE("КЭТ1!","C",TEXT(MATCH(G8,КЭТ1!$D$1:$D$282,0),0)))</f>
        <v>#REF!</v>
      </c>
      <c r="I8" s="13" t="s">
        <v>20</v>
      </c>
      <c r="J8" s="14" t="e">
        <f aca="true">INDIRECT(CONCATENATE("КЭТ1!","C",TEXT(MATCH(I8,КЭТ1!$D$1:$D$282,0),0)))</f>
        <v>#REF!</v>
      </c>
      <c r="K8" s="13" t="s">
        <v>63</v>
      </c>
      <c r="L8" s="14" t="e">
        <f aca="true">INDIRECT(CONCATENATE("КЭТ1!","C",TEXT(MATCH(K8,КЭТ1!$D$1:$D$282,0),0)))</f>
        <v>#REF!</v>
      </c>
      <c r="M8" s="13" t="s">
        <v>53</v>
      </c>
      <c r="N8" s="14" t="e">
        <f aca="true">INDIRECT(CONCATENATE("КЭТ1!","C",TEXT(MATCH(M8,КЭТ1!$D$1:$D$282,0),0)))</f>
        <v>#REF!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true" customHeight="false" outlineLevel="1" collapsed="false">
      <c r="A9" s="0" t="n">
        <v>1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.75" hidden="true" customHeight="false" outlineLevel="1" collapsed="false">
      <c r="A10" s="0" t="n">
        <v>2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2.75" hidden="true" customHeight="false" outlineLevel="1" collapsed="false">
      <c r="A11" s="0" t="n">
        <v>3</v>
      </c>
    </row>
    <row r="12" customFormat="false" ht="12.75" hidden="true" customHeight="false" outlineLevel="1" collapsed="false">
      <c r="A12" s="0" t="n">
        <v>4</v>
      </c>
    </row>
    <row r="13" customFormat="false" ht="12.75" hidden="true" customHeight="false" outlineLevel="1" collapsed="false">
      <c r="A13" s="0" t="n">
        <v>5</v>
      </c>
    </row>
    <row r="14" customFormat="false" ht="12.75" hidden="true" customHeight="false" outlineLevel="1" collapsed="false">
      <c r="A14" s="0" t="n">
        <v>6</v>
      </c>
    </row>
    <row r="15" customFormat="false" ht="12.75" hidden="false" customHeight="false" outlineLevel="0" collapsed="false">
      <c r="A15" s="0"/>
      <c r="B15" s="11" t="n">
        <v>2</v>
      </c>
      <c r="C15" s="12" t="s">
        <v>139</v>
      </c>
      <c r="D15" s="10"/>
      <c r="E15" s="10"/>
      <c r="F15" s="10"/>
      <c r="G15" s="10"/>
      <c r="I15" s="10"/>
      <c r="J15" s="10"/>
      <c r="L15" s="10" t="s">
        <v>10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11"/>
      <c r="C16" s="12" t="s">
        <v>140</v>
      </c>
      <c r="D16" s="10"/>
      <c r="E16" s="10"/>
      <c r="F16" s="10"/>
      <c r="G16" s="10"/>
      <c r="I16" s="10"/>
      <c r="J16" s="10"/>
      <c r="L16" s="10" t="s">
        <v>10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10"/>
      <c r="C17" s="13" t="s">
        <v>47</v>
      </c>
      <c r="D17" s="14" t="n">
        <v>2</v>
      </c>
      <c r="E17" s="13" t="s">
        <v>3</v>
      </c>
      <c r="F17" s="14" t="n">
        <v>2</v>
      </c>
      <c r="G17" s="13" t="s">
        <v>34</v>
      </c>
      <c r="H17" s="14" t="e">
        <f aca="true">INDIRECT(CONCATENATE("КЭТ1!","C",TEXT(MATCH(G17,КЭТ1!$D$1:$D$282,0),0)))</f>
        <v>#REF!</v>
      </c>
      <c r="I17" s="13" t="s">
        <v>27</v>
      </c>
      <c r="J17" s="14" t="e">
        <f aca="true">INDIRECT(CONCATENATE("КЭТ1!","C",TEXT(MATCH(I17,КЭТ1!$D$1:$D$282,0),0)))</f>
        <v>#REF!</v>
      </c>
      <c r="K17" s="13" t="s">
        <v>63</v>
      </c>
      <c r="L17" s="14" t="e">
        <f aca="true">INDIRECT(CONCATENATE("КЭТ1!","C",TEXT(MATCH(K17,КЭТ1!$D$1:$D$282,0),0)))</f>
        <v>#REF!</v>
      </c>
      <c r="M17" s="13" t="s">
        <v>10</v>
      </c>
      <c r="N17" s="14" t="e">
        <f aca="true">INDIRECT(CONCATENATE("КЭТ1!","C",TEXT(MATCH(M17,КЭТ1!$D$1:$D$282,0),0)))</f>
        <v>#REF!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true" customHeight="false" outlineLevel="1" collapsed="false">
      <c r="A18" s="0" t="n">
        <v>1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2.75" hidden="true" customHeight="false" outlineLevel="1" collapsed="false">
      <c r="A19" s="0" t="n">
        <v>2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2.75" hidden="true" customHeight="false" outlineLevel="1" collapsed="false">
      <c r="A20" s="0" t="n">
        <v>3</v>
      </c>
    </row>
    <row r="21" customFormat="false" ht="12.75" hidden="true" customHeight="false" outlineLevel="1" collapsed="false">
      <c r="A21" s="0" t="n">
        <v>4</v>
      </c>
    </row>
    <row r="22" customFormat="false" ht="12.75" hidden="true" customHeight="false" outlineLevel="1" collapsed="false">
      <c r="A22" s="0" t="n">
        <v>5</v>
      </c>
    </row>
    <row r="23" customFormat="false" ht="12.75" hidden="true" customHeight="false" outlineLevel="1" collapsed="false">
      <c r="A23" s="0" t="n">
        <v>6</v>
      </c>
    </row>
    <row r="24" customFormat="false" ht="12.75" hidden="false" customHeight="false" outlineLevel="0" collapsed="false">
      <c r="A24" s="0"/>
      <c r="B24" s="11" t="n">
        <v>3</v>
      </c>
      <c r="C24" s="12" t="s">
        <v>141</v>
      </c>
      <c r="D24" s="10"/>
      <c r="E24" s="10"/>
      <c r="F24" s="10"/>
      <c r="G24" s="10"/>
      <c r="I24" s="10"/>
      <c r="J24" s="10"/>
      <c r="L24" s="10" t="s">
        <v>14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11"/>
      <c r="C25" s="12" t="s">
        <v>143</v>
      </c>
      <c r="D25" s="10"/>
      <c r="E25" s="10"/>
      <c r="F25" s="10"/>
      <c r="G25" s="10"/>
      <c r="I25" s="10"/>
      <c r="J25" s="10"/>
      <c r="L25" s="10" t="s">
        <v>14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10"/>
      <c r="C26" s="13" t="s">
        <v>10</v>
      </c>
      <c r="D26" s="14" t="n">
        <v>2</v>
      </c>
      <c r="E26" s="13" t="s">
        <v>20</v>
      </c>
      <c r="F26" s="14" t="n">
        <v>2</v>
      </c>
      <c r="G26" s="13" t="s">
        <v>27</v>
      </c>
      <c r="H26" s="14" t="e">
        <f aca="true">INDIRECT(CONCATENATE("КЭТ1!","C",TEXT(MATCH(G26,КЭТ1!$D$1:$D$282,0),0)))</f>
        <v>#REF!</v>
      </c>
      <c r="I26" s="13" t="s">
        <v>40</v>
      </c>
      <c r="J26" s="14" t="e">
        <f aca="true">INDIRECT(CONCATENATE("КЭТ1!","C",TEXT(MATCH(I26,КЭТ1!$D$1:$D$282,0),0)))</f>
        <v>#REF!</v>
      </c>
      <c r="K26" s="13" t="s">
        <v>53</v>
      </c>
      <c r="L26" s="14" t="e">
        <f aca="true">INDIRECT(CONCATENATE("КЭТ1!","C",TEXT(MATCH(K26,КЭТ1!$D$1:$D$282,0),0)))</f>
        <v>#REF!</v>
      </c>
      <c r="M26" s="13" t="s">
        <v>66</v>
      </c>
      <c r="N26" s="14" t="e">
        <f aca="true">INDIRECT(CONCATENATE("КЭТ1!","C",TEXT(MATCH(M26,КЭТ1!$D$1:$D$282,0),0)))</f>
        <v>#REF!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true" customHeight="false" outlineLevel="1" collapsed="false">
      <c r="A27" s="0" t="n">
        <v>1</v>
      </c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.75" hidden="true" customHeight="false" outlineLevel="1" collapsed="false">
      <c r="A28" s="0" t="n">
        <v>2</v>
      </c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true" customHeight="false" outlineLevel="1" collapsed="false">
      <c r="A29" s="0" t="n">
        <v>3</v>
      </c>
    </row>
    <row r="30" customFormat="false" ht="12.75" hidden="true" customHeight="false" outlineLevel="1" collapsed="false">
      <c r="A30" s="0" t="n">
        <v>4</v>
      </c>
    </row>
    <row r="31" customFormat="false" ht="12.75" hidden="true" customHeight="false" outlineLevel="1" collapsed="false">
      <c r="A31" s="0" t="n">
        <v>5</v>
      </c>
    </row>
    <row r="32" customFormat="false" ht="12.75" hidden="true" customHeight="false" outlineLevel="1" collapsed="false">
      <c r="A32" s="0" t="n">
        <v>6</v>
      </c>
    </row>
    <row r="33" customFormat="false" ht="12.75" hidden="false" customHeight="false" outlineLevel="0" collapsed="false">
      <c r="A33" s="0"/>
      <c r="B33" s="11" t="n">
        <v>4</v>
      </c>
      <c r="C33" s="12" t="s">
        <v>144</v>
      </c>
      <c r="D33" s="10"/>
      <c r="E33" s="10"/>
      <c r="F33" s="10"/>
      <c r="G33" s="10"/>
      <c r="I33" s="10"/>
      <c r="J33" s="10"/>
      <c r="L33" s="10" t="s">
        <v>14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11"/>
      <c r="C34" s="12" t="s">
        <v>146</v>
      </c>
      <c r="D34" s="10"/>
      <c r="E34" s="10"/>
      <c r="F34" s="10"/>
      <c r="G34" s="10"/>
      <c r="I34" s="10"/>
      <c r="J34" s="10"/>
      <c r="L34" s="10" t="s">
        <v>14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10"/>
      <c r="C35" s="13" t="s">
        <v>10</v>
      </c>
      <c r="D35" s="14" t="n">
        <v>2</v>
      </c>
      <c r="E35" s="13" t="s">
        <v>33</v>
      </c>
      <c r="F35" s="14" t="n">
        <v>2</v>
      </c>
      <c r="G35" s="13" t="s">
        <v>53</v>
      </c>
      <c r="H35" s="14" t="e">
        <f aca="true">INDIRECT(CONCATENATE("КЭТ1!","C",TEXT(MATCH(G35,КЭТ1!$D$1:$D$282,0),0)))</f>
        <v>#REF!</v>
      </c>
      <c r="I35" s="13" t="s">
        <v>16</v>
      </c>
      <c r="J35" s="14" t="e">
        <f aca="true">INDIRECT(CONCATENATE("КЭТ1!","C",TEXT(MATCH(I35,КЭТ1!$D$1:$D$282,0),0)))</f>
        <v>#REF!</v>
      </c>
      <c r="K35" s="13" t="s">
        <v>66</v>
      </c>
      <c r="L35" s="14" t="e">
        <f aca="true">INDIRECT(CONCATENATE("КЭТ1!","C",TEXT(MATCH(K35,КЭТ1!$D$1:$D$282,0),0)))</f>
        <v>#REF!</v>
      </c>
      <c r="M35" s="13" t="s">
        <v>26</v>
      </c>
      <c r="N35" s="14" t="e">
        <f aca="true">INDIRECT(CONCATENATE("КЭТ1!","C",TEXT(MATCH(M35,КЭТ1!$D$1:$D$282,0),0)))</f>
        <v>#REF!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true" customHeight="false" outlineLevel="1" collapsed="false">
      <c r="A36" s="0" t="n">
        <v>1</v>
      </c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true" customHeight="false" outlineLevel="1" collapsed="false">
      <c r="A37" s="0" t="n">
        <v>2</v>
      </c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true" customHeight="false" outlineLevel="1" collapsed="false">
      <c r="A38" s="0" t="n">
        <v>3</v>
      </c>
    </row>
    <row r="39" customFormat="false" ht="12.75" hidden="true" customHeight="false" outlineLevel="1" collapsed="false">
      <c r="A39" s="0" t="n">
        <v>4</v>
      </c>
    </row>
    <row r="40" customFormat="false" ht="12.75" hidden="true" customHeight="false" outlineLevel="1" collapsed="false">
      <c r="A40" s="0" t="n">
        <v>5</v>
      </c>
    </row>
    <row r="41" customFormat="false" ht="12.75" hidden="true" customHeight="false" outlineLevel="1" collapsed="false">
      <c r="A41" s="0" t="n">
        <v>6</v>
      </c>
    </row>
    <row r="42" customFormat="false" ht="12.75" hidden="false" customHeight="false" outlineLevel="0" collapsed="false">
      <c r="A42" s="0"/>
      <c r="B42" s="11" t="n">
        <v>5</v>
      </c>
      <c r="C42" s="12" t="s">
        <v>148</v>
      </c>
      <c r="D42" s="10"/>
      <c r="E42" s="10"/>
      <c r="F42" s="10"/>
      <c r="G42" s="10"/>
      <c r="I42" s="10"/>
      <c r="J42" s="10"/>
      <c r="L42" s="10" t="s">
        <v>10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11"/>
      <c r="C43" s="12" t="s">
        <v>149</v>
      </c>
      <c r="D43" s="10"/>
      <c r="E43" s="10"/>
      <c r="F43" s="10"/>
      <c r="G43" s="10"/>
      <c r="I43" s="10"/>
      <c r="J43" s="10"/>
      <c r="L43" s="10" t="s">
        <v>107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10"/>
      <c r="C44" s="13" t="s">
        <v>47</v>
      </c>
      <c r="D44" s="14" t="n">
        <v>2</v>
      </c>
      <c r="E44" s="13" t="s">
        <v>3</v>
      </c>
      <c r="F44" s="14" t="n">
        <v>2</v>
      </c>
      <c r="G44" s="13" t="s">
        <v>34</v>
      </c>
      <c r="H44" s="14" t="e">
        <f aca="true">INDIRECT(CONCATENATE("КЭТ1!","C",TEXT(MATCH(G44,КЭТ1!$D$1:$D$282,0),0)))</f>
        <v>#REF!</v>
      </c>
      <c r="I44" s="13" t="s">
        <v>27</v>
      </c>
      <c r="J44" s="14" t="e">
        <f aca="true">INDIRECT(CONCATENATE("КЭТ1!","C",TEXT(MATCH(I44,КЭТ1!$D$1:$D$282,0),0)))</f>
        <v>#REF!</v>
      </c>
      <c r="K44" s="13" t="s">
        <v>63</v>
      </c>
      <c r="L44" s="14" t="e">
        <f aca="true">INDIRECT(CONCATENATE("КЭТ1!","C",TEXT(MATCH(K44,КЭТ1!$D$1:$D$282,0),0)))</f>
        <v>#REF!</v>
      </c>
      <c r="M44" s="13" t="s">
        <v>10</v>
      </c>
      <c r="N44" s="14" t="e">
        <f aca="true">INDIRECT(CONCATENATE("КЭТ1!","C",TEXT(MATCH(M44,КЭТ1!$D$1:$D$282,0),0)))</f>
        <v>#REF!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true" customHeight="false" outlineLevel="1" collapsed="false">
      <c r="A45" s="0" t="n">
        <v>1</v>
      </c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true" customHeight="false" outlineLevel="1" collapsed="false">
      <c r="A46" s="0" t="n">
        <v>2</v>
      </c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true" customHeight="false" outlineLevel="1" collapsed="false">
      <c r="A47" s="0" t="n">
        <v>3</v>
      </c>
    </row>
    <row r="48" customFormat="false" ht="12.75" hidden="true" customHeight="false" outlineLevel="1" collapsed="false">
      <c r="A48" s="0" t="n">
        <v>4</v>
      </c>
    </row>
    <row r="49" customFormat="false" ht="12.75" hidden="true" customHeight="false" outlineLevel="1" collapsed="false">
      <c r="A49" s="0" t="n">
        <v>5</v>
      </c>
    </row>
    <row r="50" customFormat="false" ht="12.75" hidden="true" customHeight="false" outlineLevel="1" collapsed="false">
      <c r="A50" s="0" t="n">
        <v>6</v>
      </c>
    </row>
    <row r="51" customFormat="false" ht="12.75" hidden="false" customHeight="false" outlineLevel="0" collapsed="false">
      <c r="A51" s="0"/>
      <c r="B51" s="11" t="n">
        <v>6</v>
      </c>
      <c r="C51" s="12" t="s">
        <v>150</v>
      </c>
      <c r="D51" s="10"/>
      <c r="E51" s="10"/>
      <c r="F51" s="10"/>
      <c r="G51" s="10"/>
      <c r="I51" s="10"/>
      <c r="J51" s="10"/>
      <c r="L51" s="10" t="s">
        <v>15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11"/>
      <c r="C52" s="12" t="s">
        <v>152</v>
      </c>
      <c r="D52" s="10"/>
      <c r="E52" s="10"/>
      <c r="F52" s="10"/>
      <c r="G52" s="10"/>
      <c r="I52" s="10"/>
      <c r="J52" s="10"/>
      <c r="L52" s="10" t="s">
        <v>15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10"/>
      <c r="C53" s="13" t="s">
        <v>3</v>
      </c>
      <c r="D53" s="14" t="n">
        <v>2</v>
      </c>
      <c r="E53" s="13" t="s">
        <v>34</v>
      </c>
      <c r="F53" s="14" t="n">
        <v>2</v>
      </c>
      <c r="G53" s="13" t="s">
        <v>10</v>
      </c>
      <c r="H53" s="14" t="e">
        <f aca="true">INDIRECT(CONCATENATE("КЭТ1!","C",TEXT(MATCH(G53,КЭТ1!$D$1:$D$282,0),0)))</f>
        <v>#REF!</v>
      </c>
      <c r="I53" s="13" t="s">
        <v>53</v>
      </c>
      <c r="J53" s="14" t="e">
        <f aca="true">INDIRECT(CONCATENATE("КЭТ1!","C",TEXT(MATCH(I53,КЭТ1!$D$1:$D$282,0),0)))</f>
        <v>#REF!</v>
      </c>
      <c r="K53" s="13" t="s">
        <v>27</v>
      </c>
      <c r="L53" s="14" t="e">
        <f aca="true">INDIRECT(CONCATENATE("КЭТ1!","C",TEXT(MATCH(K53,КЭТ1!$D$1:$D$282,0),0)))</f>
        <v>#REF!</v>
      </c>
      <c r="M53" s="13" t="s">
        <v>64</v>
      </c>
      <c r="N53" s="14" t="e">
        <f aca="true">INDIRECT(CONCATENATE("КЭТ1!","C",TEXT(MATCH(M53,КЭТ1!$D$1:$D$282,0),0)))</f>
        <v>#REF!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true" customHeight="false" outlineLevel="1" collapsed="false">
      <c r="A54" s="0" t="n">
        <v>1</v>
      </c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2.75" hidden="true" customHeight="false" outlineLevel="1" collapsed="false">
      <c r="A55" s="0" t="n">
        <v>2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2.75" hidden="true" customHeight="false" outlineLevel="1" collapsed="false">
      <c r="A56" s="0" t="n">
        <v>3</v>
      </c>
    </row>
    <row r="57" customFormat="false" ht="12.75" hidden="true" customHeight="false" outlineLevel="1" collapsed="false">
      <c r="A57" s="0" t="n">
        <v>4</v>
      </c>
    </row>
    <row r="58" customFormat="false" ht="12.75" hidden="true" customHeight="false" outlineLevel="1" collapsed="false">
      <c r="A58" s="0" t="n">
        <v>5</v>
      </c>
    </row>
    <row r="59" customFormat="false" ht="12.75" hidden="true" customHeight="false" outlineLevel="1" collapsed="false">
      <c r="A59" s="0" t="n">
        <v>6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W72" activeCellId="0" sqref="W72"/>
    </sheetView>
  </sheetViews>
  <sheetFormatPr defaultColWidth="7.9921875" defaultRowHeight="14.25" zeroHeight="false" outlineLevelRow="1" outlineLevelCol="0"/>
  <cols>
    <col collapsed="false" customWidth="true" hidden="false" outlineLevel="0" max="1" min="1" style="3" width="5.56"/>
    <col collapsed="false" customWidth="true" hidden="false" outlineLevel="0" max="2" min="2" style="3" width="2.56"/>
    <col collapsed="false" customWidth="true" hidden="false" outlineLevel="0" max="3" min="3" style="5" width="1.7"/>
    <col collapsed="false" customWidth="true" hidden="false" outlineLevel="0" max="4" min="4" style="20" width="6.41"/>
    <col collapsed="false" customWidth="true" hidden="false" outlineLevel="0" max="5" min="5" style="20" width="5.56"/>
    <col collapsed="false" customWidth="true" hidden="false" outlineLevel="0" max="6" min="6" style="5" width="4.7"/>
    <col collapsed="false" customWidth="true" hidden="false" outlineLevel="0" max="12" min="7" style="21" width="4.7"/>
    <col collapsed="false" customWidth="true" hidden="false" outlineLevel="0" max="14" min="13" style="5" width="4.7"/>
    <col collapsed="false" customWidth="true" hidden="false" outlineLevel="0" max="15" min="15" style="5" width="5.28"/>
    <col collapsed="false" customWidth="true" hidden="false" outlineLevel="0" max="16" min="16" style="5" width="6.7"/>
    <col collapsed="false" customWidth="true" hidden="false" outlineLevel="0" max="17" min="17" style="22" width="7.56"/>
    <col collapsed="false" customWidth="true" hidden="false" outlineLevel="0" max="18" min="18" style="22" width="7.42"/>
    <col collapsed="false" customWidth="false" hidden="false" outlineLevel="0" max="19" min="19" style="5" width="7.99"/>
    <col collapsed="false" customWidth="true" hidden="false" outlineLevel="0" max="20" min="20" style="4" width="8.99"/>
    <col collapsed="false" customWidth="false" hidden="false" outlineLevel="0" max="257" min="21" style="5" width="7.99"/>
  </cols>
  <sheetData>
    <row r="1" customFormat="false" ht="22.5" hidden="false" customHeight="true" outlineLevel="0" collapsed="false">
      <c r="A1" s="6"/>
      <c r="B1" s="6"/>
      <c r="C1" s="23" t="s">
        <v>123</v>
      </c>
      <c r="D1" s="23"/>
      <c r="E1" s="23"/>
      <c r="F1" s="23"/>
      <c r="G1" s="23"/>
      <c r="H1" s="23"/>
      <c r="I1" s="23"/>
      <c r="J1" s="24"/>
      <c r="K1" s="24"/>
      <c r="L1" s="25"/>
      <c r="M1" s="24"/>
      <c r="N1" s="24"/>
      <c r="O1" s="24"/>
      <c r="P1" s="24"/>
      <c r="Q1" s="26"/>
      <c r="R1" s="27"/>
      <c r="S1" s="28"/>
      <c r="T1" s="7"/>
    </row>
    <row r="2" customFormat="false" ht="14.25" hidden="false" customHeight="false" outlineLevel="0" collapsed="false">
      <c r="A2" s="0"/>
      <c r="B2" s="0"/>
      <c r="C2" s="29" t="str">
        <f aca="false">'СТАРТ+ (2)'!C2</f>
        <v>ВС памяти ЗТ СССР Б.П. Клинченко</v>
      </c>
      <c r="D2" s="30"/>
      <c r="E2" s="0"/>
      <c r="F2" s="0"/>
      <c r="G2" s="0"/>
      <c r="H2" s="0"/>
      <c r="I2" s="0"/>
      <c r="J2" s="0"/>
      <c r="K2" s="0"/>
      <c r="L2" s="0"/>
      <c r="M2" s="0"/>
      <c r="N2" s="0"/>
      <c r="O2" s="24"/>
      <c r="P2" s="24"/>
      <c r="Q2" s="26"/>
      <c r="R2" s="27"/>
      <c r="S2" s="28"/>
      <c r="T2" s="7"/>
    </row>
    <row r="3" customFormat="false" ht="15" hidden="false" customHeight="false" outlineLevel="0" collapsed="false">
      <c r="A3" s="31"/>
      <c r="B3" s="31"/>
      <c r="C3" s="32" t="str">
        <f aca="false">'СТАРТ+ (2)'!C4</f>
        <v>Трамплин 1 метр синхронные прыжки старшие Юноши</v>
      </c>
      <c r="D3" s="5"/>
      <c r="F3" s="32"/>
      <c r="G3" s="32"/>
      <c r="H3" s="32"/>
      <c r="I3" s="32"/>
      <c r="J3" s="32"/>
      <c r="K3" s="32"/>
      <c r="L3" s="32"/>
      <c r="M3" s="24"/>
      <c r="N3" s="24"/>
      <c r="O3" s="24"/>
      <c r="P3" s="24"/>
      <c r="Q3" s="26"/>
      <c r="R3" s="27"/>
      <c r="S3" s="28"/>
      <c r="T3" s="7"/>
    </row>
    <row r="4" customFormat="false" ht="15" hidden="false" customHeight="false" outlineLevel="0" collapsed="false">
      <c r="A4" s="31"/>
      <c r="B4" s="31"/>
      <c r="D4" s="32"/>
      <c r="E4" s="32"/>
      <c r="F4" s="33"/>
      <c r="G4" s="33"/>
      <c r="H4" s="33"/>
      <c r="I4" s="33"/>
      <c r="J4" s="33"/>
      <c r="K4" s="33"/>
      <c r="L4" s="33"/>
      <c r="M4" s="24"/>
      <c r="N4" s="24"/>
      <c r="O4" s="24"/>
      <c r="P4" s="24"/>
      <c r="Q4" s="26"/>
      <c r="R4" s="27"/>
      <c r="S4" s="28"/>
      <c r="T4" s="7"/>
    </row>
    <row r="5" customFormat="false" ht="12.75" hidden="false" customHeight="true" outlineLevel="0" collapsed="false">
      <c r="A5" s="34"/>
      <c r="B5" s="34"/>
      <c r="C5" s="35"/>
      <c r="D5" s="36"/>
      <c r="E5" s="35"/>
      <c r="F5" s="37" t="s">
        <v>124</v>
      </c>
      <c r="G5" s="37"/>
      <c r="H5" s="37"/>
      <c r="I5" s="37"/>
      <c r="J5" s="37"/>
      <c r="K5" s="37"/>
      <c r="L5" s="37"/>
      <c r="M5" s="37"/>
      <c r="N5" s="37"/>
      <c r="O5" s="35"/>
      <c r="P5" s="35"/>
      <c r="Q5" s="38"/>
      <c r="R5" s="39"/>
      <c r="S5" s="40" t="s">
        <v>125</v>
      </c>
      <c r="T5" s="41"/>
    </row>
    <row r="6" customFormat="false" ht="13.5" hidden="false" customHeight="false" outlineLevel="0" collapsed="false">
      <c r="A6" s="42" t="s">
        <v>126</v>
      </c>
      <c r="B6" s="43"/>
      <c r="C6" s="44" t="s">
        <v>154</v>
      </c>
      <c r="D6" s="45" t="s">
        <v>127</v>
      </c>
      <c r="E6" s="46" t="s">
        <v>128</v>
      </c>
      <c r="F6" s="47" t="n">
        <v>1</v>
      </c>
      <c r="G6" s="48" t="n">
        <v>2</v>
      </c>
      <c r="H6" s="48" t="n">
        <v>3</v>
      </c>
      <c r="I6" s="49" t="n">
        <v>4</v>
      </c>
      <c r="J6" s="47" t="n">
        <v>5</v>
      </c>
      <c r="K6" s="48" t="n">
        <v>6</v>
      </c>
      <c r="L6" s="48" t="n">
        <v>7</v>
      </c>
      <c r="M6" s="48" t="n">
        <v>8</v>
      </c>
      <c r="N6" s="49" t="n">
        <v>9</v>
      </c>
      <c r="O6" s="48"/>
      <c r="P6" s="50"/>
      <c r="Q6" s="51" t="s">
        <v>129</v>
      </c>
      <c r="R6" s="52"/>
      <c r="S6" s="53" t="s">
        <v>130</v>
      </c>
      <c r="T6" s="54" t="s">
        <v>131</v>
      </c>
    </row>
    <row r="7" customFormat="false" ht="12.75" hidden="false" customHeight="false" outlineLevel="0" collapsed="false">
      <c r="A7" s="55"/>
      <c r="B7" s="91" t="n">
        <v>99</v>
      </c>
      <c r="C7" s="56"/>
      <c r="D7" s="57"/>
      <c r="E7" s="58"/>
      <c r="F7" s="59"/>
      <c r="G7" s="59"/>
      <c r="H7" s="59"/>
      <c r="I7" s="59"/>
      <c r="J7" s="59"/>
      <c r="K7" s="59"/>
      <c r="L7" s="59"/>
      <c r="M7" s="59"/>
      <c r="N7" s="59"/>
      <c r="O7" s="59"/>
      <c r="P7" s="60"/>
      <c r="Q7" s="61" t="n">
        <v>9999</v>
      </c>
      <c r="R7" s="62"/>
      <c r="S7" s="63"/>
      <c r="T7" s="64"/>
    </row>
    <row r="8" s="72" customFormat="true" ht="15" hidden="false" customHeight="false" outlineLevel="0" collapsed="false">
      <c r="A8" s="65" t="n">
        <v>1</v>
      </c>
      <c r="B8" s="66" t="n">
        <f aca="false">'СТАРТ+ (2)'!B33</f>
        <v>4</v>
      </c>
      <c r="C8" s="67" t="str">
        <f aca="false">'СТАРТ+ (2)'!C33</f>
        <v>Мишин Андрей, 2000, 1, Москва СДЮШОР ЦСКА</v>
      </c>
      <c r="D8" s="65"/>
      <c r="E8" s="65"/>
      <c r="F8" s="67"/>
      <c r="G8" s="67"/>
      <c r="H8" s="67"/>
      <c r="I8" s="67"/>
      <c r="J8" s="67"/>
      <c r="K8" s="67"/>
      <c r="L8" s="68"/>
      <c r="M8" s="67"/>
      <c r="N8" s="67"/>
      <c r="O8" s="67"/>
      <c r="P8" s="65"/>
      <c r="Q8" s="69" t="e">
        <f aca="false">SUM(P16)</f>
        <v>#REF!</v>
      </c>
      <c r="R8" s="69"/>
      <c r="S8" s="70" t="s">
        <v>132</v>
      </c>
      <c r="T8" s="71" t="str">
        <f aca="false">'СТАРТ+ (2)'!L33</f>
        <v>Гальперины Р.Д., С.Г.</v>
      </c>
    </row>
    <row r="9" s="72" customFormat="true" ht="12.75" hidden="false" customHeight="false" outlineLevel="0" collapsed="false">
      <c r="A9" s="65"/>
      <c r="B9" s="92" t="n">
        <f aca="false">B8</f>
        <v>4</v>
      </c>
      <c r="C9" s="67" t="str">
        <f aca="false">'СТАРТ+ (2)'!C34</f>
        <v>Поляков Георгий, 2000, 1, Москва СДЮШОР ЦСКА</v>
      </c>
      <c r="D9" s="65"/>
      <c r="E9" s="65"/>
      <c r="F9" s="67"/>
      <c r="G9" s="67"/>
      <c r="H9" s="67"/>
      <c r="I9" s="67"/>
      <c r="J9" s="67"/>
      <c r="K9" s="67"/>
      <c r="L9" s="68"/>
      <c r="M9" s="67"/>
      <c r="N9" s="67"/>
      <c r="O9" s="67"/>
      <c r="P9" s="65"/>
      <c r="Q9" s="73" t="e">
        <f aca="false">Q8</f>
        <v>#REF!</v>
      </c>
      <c r="R9" s="73"/>
      <c r="S9" s="3"/>
      <c r="T9" s="71" t="str">
        <f aca="false">'СТАРТ+ (2)'!L34</f>
        <v>Немчинова Л.В.</v>
      </c>
    </row>
    <row r="10" customFormat="false" ht="12.75" hidden="false" customHeight="false" outlineLevel="1" collapsed="false">
      <c r="B10" s="92" t="n">
        <f aca="false">B9</f>
        <v>4</v>
      </c>
      <c r="C10" s="74"/>
      <c r="D10" s="65" t="str">
        <f aca="false">'СТАРТ+ (2)'!C35</f>
        <v>103В</v>
      </c>
      <c r="E10" s="15" t="n">
        <f aca="false">'СТАРТ+ (2)'!D35</f>
        <v>2</v>
      </c>
      <c r="F10" s="93" t="n">
        <v>6.5</v>
      </c>
      <c r="G10" s="93" t="n">
        <v>7</v>
      </c>
      <c r="H10" s="93" t="n">
        <v>6.5</v>
      </c>
      <c r="I10" s="93" t="n">
        <v>7</v>
      </c>
      <c r="J10" s="93" t="n">
        <v>7</v>
      </c>
      <c r="K10" s="93" t="n">
        <v>7.5</v>
      </c>
      <c r="L10" s="93" t="n">
        <v>8</v>
      </c>
      <c r="M10" s="93" t="n">
        <v>7.5</v>
      </c>
      <c r="N10" s="93" t="n">
        <v>7.5</v>
      </c>
      <c r="O10" s="76" t="n">
        <f aca="false">(SUM(F10:I10)-MAX(F10:I10)-MIN(F10:I10)+(SUM(J10:N10)-MAX(J10:N10)-MIN(J10:N10)))</f>
        <v>36</v>
      </c>
      <c r="P10" s="77" t="n">
        <f aca="false">PRODUCT(O10/5*3*E10)</f>
        <v>43.2</v>
      </c>
      <c r="Q10" s="73" t="e">
        <f aca="false">Q9</f>
        <v>#REF!</v>
      </c>
      <c r="R10" s="73"/>
      <c r="S10" s="3"/>
    </row>
    <row r="11" customFormat="false" ht="12.75" hidden="false" customHeight="false" outlineLevel="1" collapsed="false">
      <c r="B11" s="92" t="n">
        <f aca="false">B10</f>
        <v>4</v>
      </c>
      <c r="C11" s="74"/>
      <c r="D11" s="65" t="str">
        <f aca="false">'СТАРТ+ (2)'!E35</f>
        <v>301В</v>
      </c>
      <c r="E11" s="15" t="n">
        <f aca="false">'СТАРТ+ (2)'!F35</f>
        <v>2</v>
      </c>
      <c r="F11" s="93" t="n">
        <v>5</v>
      </c>
      <c r="G11" s="93" t="n">
        <v>5</v>
      </c>
      <c r="H11" s="93" t="n">
        <v>7</v>
      </c>
      <c r="I11" s="93" t="n">
        <v>8</v>
      </c>
      <c r="J11" s="93" t="n">
        <v>7.5</v>
      </c>
      <c r="K11" s="93" t="n">
        <v>7</v>
      </c>
      <c r="L11" s="93" t="n">
        <v>7.5</v>
      </c>
      <c r="M11" s="93" t="n">
        <v>7.5</v>
      </c>
      <c r="N11" s="93" t="n">
        <v>7.5</v>
      </c>
      <c r="O11" s="76" t="n">
        <f aca="false">(SUM(F11:I11)-MAX(F11:I11)-MIN(F11:I11)+(SUM(J11:N11)-MAX(J11:N11)-MIN(J11:N11)))</f>
        <v>34.5</v>
      </c>
      <c r="P11" s="77" t="n">
        <f aca="false">PRODUCT(O11/5*3*E11)</f>
        <v>41.4</v>
      </c>
      <c r="Q11" s="73" t="e">
        <f aca="false">Q10</f>
        <v>#REF!</v>
      </c>
      <c r="R11" s="73"/>
      <c r="S11" s="3"/>
    </row>
    <row r="12" customFormat="false" ht="12.75" hidden="false" customHeight="false" outlineLevel="1" collapsed="false">
      <c r="B12" s="92" t="n">
        <f aca="false">B11</f>
        <v>4</v>
      </c>
      <c r="C12" s="74"/>
      <c r="D12" s="65" t="str">
        <f aca="false">'СТАРТ+ (2)'!G35</f>
        <v>403С</v>
      </c>
      <c r="E12" s="15" t="e">
        <f aca="false">'СТАРТ+ (2)'!H35</f>
        <v>#REF!</v>
      </c>
      <c r="F12" s="93" t="n">
        <v>7</v>
      </c>
      <c r="G12" s="93" t="n">
        <v>7</v>
      </c>
      <c r="H12" s="93" t="n">
        <v>7</v>
      </c>
      <c r="I12" s="93" t="n">
        <v>7.5</v>
      </c>
      <c r="J12" s="93" t="n">
        <v>8</v>
      </c>
      <c r="K12" s="93" t="n">
        <v>7.5</v>
      </c>
      <c r="L12" s="93" t="n">
        <v>8</v>
      </c>
      <c r="M12" s="93" t="n">
        <v>8</v>
      </c>
      <c r="N12" s="93" t="n">
        <v>8</v>
      </c>
      <c r="O12" s="76" t="n">
        <f aca="false">(SUM(F12:I12)-MAX(F12:I12)-MIN(F12:I12)+(SUM(J12:N12)-MAX(J12:N12)-MIN(J12:N12)))</f>
        <v>38</v>
      </c>
      <c r="P12" s="77" t="e">
        <f aca="false">PRODUCT(O12/5*3*E12)</f>
        <v>#REF!</v>
      </c>
      <c r="Q12" s="73" t="e">
        <f aca="false">Q11</f>
        <v>#REF!</v>
      </c>
      <c r="R12" s="73"/>
      <c r="S12" s="3"/>
    </row>
    <row r="13" customFormat="false" ht="12.75" hidden="false" customHeight="false" outlineLevel="1" collapsed="false">
      <c r="B13" s="92" t="n">
        <f aca="false">B12</f>
        <v>4</v>
      </c>
      <c r="C13" s="74"/>
      <c r="D13" s="65" t="str">
        <f aca="false">'СТАРТ+ (2)'!I35</f>
        <v>105С</v>
      </c>
      <c r="E13" s="15" t="e">
        <f aca="false">'СТАРТ+ (2)'!J35</f>
        <v>#REF!</v>
      </c>
      <c r="F13" s="93" t="n">
        <v>6.5</v>
      </c>
      <c r="G13" s="93" t="n">
        <v>6.5</v>
      </c>
      <c r="H13" s="93" t="n">
        <v>5</v>
      </c>
      <c r="I13" s="93" t="n">
        <v>6</v>
      </c>
      <c r="J13" s="93" t="n">
        <v>7</v>
      </c>
      <c r="K13" s="93" t="n">
        <v>7</v>
      </c>
      <c r="L13" s="93" t="n">
        <v>7</v>
      </c>
      <c r="M13" s="93" t="n">
        <v>7</v>
      </c>
      <c r="N13" s="93" t="n">
        <v>7</v>
      </c>
      <c r="O13" s="76" t="n">
        <f aca="false">(SUM(F13:I13)-MAX(F13:I13)-MIN(F13:I13)+(SUM(J13:N13)-MAX(J13:N13)-MIN(J13:N13)))</f>
        <v>33.5</v>
      </c>
      <c r="P13" s="77" t="e">
        <f aca="false">PRODUCT(O13/5*3*E13)</f>
        <v>#REF!</v>
      </c>
      <c r="Q13" s="73" t="e">
        <f aca="false">Q12</f>
        <v>#REF!</v>
      </c>
      <c r="R13" s="73"/>
      <c r="S13" s="3"/>
    </row>
    <row r="14" customFormat="false" ht="12.75" hidden="false" customHeight="false" outlineLevel="1" collapsed="false">
      <c r="B14" s="92" t="n">
        <f aca="false">B13</f>
        <v>4</v>
      </c>
      <c r="C14" s="74"/>
      <c r="D14" s="65" t="str">
        <f aca="false">'СТАРТ+ (2)'!K35</f>
        <v>5132Д</v>
      </c>
      <c r="E14" s="15" t="e">
        <f aca="false">'СТАРТ+ (2)'!L35</f>
        <v>#REF!</v>
      </c>
      <c r="F14" s="93" t="n">
        <v>7</v>
      </c>
      <c r="G14" s="93" t="n">
        <v>7</v>
      </c>
      <c r="H14" s="93" t="n">
        <v>5</v>
      </c>
      <c r="I14" s="93" t="n">
        <v>5</v>
      </c>
      <c r="J14" s="93" t="n">
        <v>7</v>
      </c>
      <c r="K14" s="93" t="n">
        <v>7</v>
      </c>
      <c r="L14" s="93" t="n">
        <v>7.5</v>
      </c>
      <c r="M14" s="93" t="n">
        <v>6.5</v>
      </c>
      <c r="N14" s="93" t="n">
        <v>7</v>
      </c>
      <c r="O14" s="76" t="n">
        <f aca="false">(SUM(F14:I14)-MAX(F14:I14)-MIN(F14:I14)+(SUM(J14:N14)-MAX(J14:N14)-MIN(J14:N14)))</f>
        <v>33</v>
      </c>
      <c r="P14" s="77" t="e">
        <f aca="false">PRODUCT(O14/5*3*E14)</f>
        <v>#REF!</v>
      </c>
      <c r="Q14" s="73" t="e">
        <f aca="false">Q13</f>
        <v>#REF!</v>
      </c>
      <c r="R14" s="73"/>
      <c r="S14" s="3"/>
    </row>
    <row r="15" customFormat="false" ht="12.75" hidden="false" customHeight="false" outlineLevel="1" collapsed="false">
      <c r="B15" s="92" t="n">
        <f aca="false">B14</f>
        <v>4</v>
      </c>
      <c r="C15" s="78"/>
      <c r="D15" s="65" t="str">
        <f aca="false">'СТАРТ+ (2)'!M35</f>
        <v>203В</v>
      </c>
      <c r="E15" s="15" t="e">
        <f aca="false">'СТАРТ+ (2)'!N35</f>
        <v>#REF!</v>
      </c>
      <c r="F15" s="93" t="n">
        <v>5</v>
      </c>
      <c r="G15" s="93" t="n">
        <v>5.5</v>
      </c>
      <c r="H15" s="93" t="n">
        <v>6.5</v>
      </c>
      <c r="I15" s="93" t="n">
        <v>6</v>
      </c>
      <c r="J15" s="93" t="n">
        <v>7</v>
      </c>
      <c r="K15" s="93" t="n">
        <v>6</v>
      </c>
      <c r="L15" s="93" t="n">
        <v>7.5</v>
      </c>
      <c r="M15" s="93" t="n">
        <v>7</v>
      </c>
      <c r="N15" s="93" t="n">
        <v>7.5</v>
      </c>
      <c r="O15" s="76" t="n">
        <f aca="false">(SUM(F15:I15)-MAX(F15:I15)-MIN(F15:I15)+(SUM(J15:N15)-MAX(J15:N15)-MIN(J15:N15)))</f>
        <v>33</v>
      </c>
      <c r="P15" s="77" t="e">
        <f aca="false">PRODUCT(O15/5*3*E15)</f>
        <v>#REF!</v>
      </c>
      <c r="Q15" s="73" t="e">
        <f aca="false">Q14</f>
        <v>#REF!</v>
      </c>
      <c r="R15" s="73"/>
      <c r="S15" s="3"/>
    </row>
    <row r="16" customFormat="false" ht="12.75" hidden="false" customHeight="false" outlineLevel="1" collapsed="false">
      <c r="B16" s="92" t="n">
        <f aca="false">B15</f>
        <v>4</v>
      </c>
      <c r="D16" s="70" t="s">
        <v>133</v>
      </c>
      <c r="E16" s="79" t="e">
        <f aca="false">SUM(E10:E15)</f>
        <v>#REF!</v>
      </c>
      <c r="F16" s="80"/>
      <c r="G16" s="80"/>
      <c r="H16" s="80"/>
      <c r="I16" s="80"/>
      <c r="J16" s="80"/>
      <c r="K16" s="80"/>
      <c r="L16" s="81"/>
      <c r="M16" s="80"/>
      <c r="N16" s="80"/>
      <c r="O16" s="82"/>
      <c r="P16" s="83" t="e">
        <f aca="false">SUM(P10:P15)</f>
        <v>#REF!</v>
      </c>
      <c r="Q16" s="73" t="e">
        <f aca="false">Q15</f>
        <v>#REF!</v>
      </c>
      <c r="R16" s="73"/>
      <c r="S16" s="3"/>
    </row>
    <row r="17" customFormat="false" ht="12.75" hidden="false" customHeight="false" outlineLevel="1" collapsed="false">
      <c r="B17" s="92"/>
      <c r="D17" s="70"/>
      <c r="E17" s="79"/>
      <c r="F17" s="80"/>
      <c r="G17" s="80"/>
      <c r="H17" s="80"/>
      <c r="I17" s="80"/>
      <c r="J17" s="80"/>
      <c r="K17" s="80"/>
      <c r="L17" s="81"/>
      <c r="M17" s="80"/>
      <c r="N17" s="80"/>
      <c r="O17" s="82"/>
      <c r="P17" s="83"/>
      <c r="Q17" s="73"/>
      <c r="R17" s="73"/>
      <c r="S17" s="3"/>
    </row>
    <row r="18" customFormat="false" ht="12.75" hidden="false" customHeight="false" outlineLevel="1" collapsed="false">
      <c r="B18" s="92"/>
      <c r="D18" s="70"/>
      <c r="E18" s="79"/>
      <c r="F18" s="80"/>
      <c r="G18" s="80"/>
      <c r="H18" s="80"/>
      <c r="I18" s="80"/>
      <c r="J18" s="80"/>
      <c r="K18" s="80"/>
      <c r="L18" s="81"/>
      <c r="M18" s="80"/>
      <c r="N18" s="80"/>
      <c r="O18" s="82"/>
      <c r="P18" s="83"/>
      <c r="Q18" s="73"/>
      <c r="R18" s="73"/>
      <c r="S18" s="3"/>
    </row>
    <row r="19" customFormat="false" ht="12.75" hidden="false" customHeight="false" outlineLevel="1" collapsed="false">
      <c r="B19" s="92"/>
      <c r="D19" s="70"/>
      <c r="E19" s="79"/>
      <c r="F19" s="80"/>
      <c r="G19" s="80"/>
      <c r="H19" s="80"/>
      <c r="I19" s="80"/>
      <c r="J19" s="80"/>
      <c r="K19" s="80"/>
      <c r="L19" s="81"/>
      <c r="M19" s="80"/>
      <c r="N19" s="80"/>
      <c r="O19" s="82"/>
      <c r="P19" s="83"/>
      <c r="Q19" s="73"/>
      <c r="R19" s="73"/>
      <c r="S19" s="3"/>
    </row>
    <row r="20" s="72" customFormat="true" ht="15" hidden="false" customHeight="false" outlineLevel="0" collapsed="false">
      <c r="A20" s="65" t="n">
        <v>2</v>
      </c>
      <c r="B20" s="66" t="n">
        <f aca="false">'СТАРТ+ (2)'!B51</f>
        <v>6</v>
      </c>
      <c r="C20" s="67" t="str">
        <f aca="false">'СТАРТ+ (2)'!C51</f>
        <v>Терновой Руслан, 2001, 1, Пенза ПОСДЮСШОР</v>
      </c>
      <c r="D20" s="65"/>
      <c r="E20" s="65"/>
      <c r="F20" s="67"/>
      <c r="G20" s="67"/>
      <c r="H20" s="67"/>
      <c r="I20" s="67"/>
      <c r="J20" s="67"/>
      <c r="K20" s="67"/>
      <c r="L20" s="68"/>
      <c r="M20" s="67"/>
      <c r="N20" s="67"/>
      <c r="O20" s="67"/>
      <c r="P20" s="65"/>
      <c r="Q20" s="69" t="e">
        <f aca="false">SUM(P28)</f>
        <v>#REF!</v>
      </c>
      <c r="R20" s="69"/>
      <c r="S20" s="70" t="s">
        <v>132</v>
      </c>
      <c r="T20" s="71" t="str">
        <f aca="false">'СТАРТ+ (2)'!L51</f>
        <v>Лукаш Т.Г., Борисов А.В.</v>
      </c>
    </row>
    <row r="21" s="72" customFormat="true" ht="12.75" hidden="false" customHeight="false" outlineLevel="0" collapsed="false">
      <c r="A21" s="65"/>
      <c r="B21" s="92" t="n">
        <f aca="false">B20</f>
        <v>6</v>
      </c>
      <c r="C21" s="67" t="str">
        <f aca="false">'СТАРТ+ (2)'!C52</f>
        <v>Панченко Владимир, 2000, 1, Пенза ЦСП-УОР </v>
      </c>
      <c r="D21" s="65"/>
      <c r="E21" s="65"/>
      <c r="F21" s="67"/>
      <c r="G21" s="67"/>
      <c r="H21" s="67"/>
      <c r="I21" s="67"/>
      <c r="J21" s="67"/>
      <c r="K21" s="67"/>
      <c r="L21" s="68"/>
      <c r="M21" s="67"/>
      <c r="N21" s="67"/>
      <c r="O21" s="67"/>
      <c r="P21" s="65"/>
      <c r="Q21" s="73" t="e">
        <f aca="false">Q20</f>
        <v>#REF!</v>
      </c>
      <c r="R21" s="73"/>
      <c r="S21" s="3"/>
      <c r="T21" s="71" t="str">
        <f aca="false">'СТАРТ+ (2)'!L52</f>
        <v>Муякин П.Б.</v>
      </c>
    </row>
    <row r="22" customFormat="false" ht="12.75" hidden="false" customHeight="false" outlineLevel="1" collapsed="false">
      <c r="B22" s="92" t="n">
        <f aca="false">B21</f>
        <v>6</v>
      </c>
      <c r="C22" s="74"/>
      <c r="D22" s="65" t="str">
        <f aca="false">'СТАРТ+ (2)'!C53</f>
        <v>101В</v>
      </c>
      <c r="E22" s="15" t="n">
        <f aca="false">'СТАРТ+ (2)'!D53</f>
        <v>2</v>
      </c>
      <c r="F22" s="93" t="n">
        <v>7</v>
      </c>
      <c r="G22" s="93" t="n">
        <v>7</v>
      </c>
      <c r="H22" s="93" t="n">
        <v>7</v>
      </c>
      <c r="I22" s="93" t="n">
        <v>7</v>
      </c>
      <c r="J22" s="93" t="n">
        <v>7.5</v>
      </c>
      <c r="K22" s="93" t="n">
        <v>7.5</v>
      </c>
      <c r="L22" s="93" t="n">
        <v>8</v>
      </c>
      <c r="M22" s="93" t="n">
        <v>7.5</v>
      </c>
      <c r="N22" s="93" t="n">
        <v>7.5</v>
      </c>
      <c r="O22" s="76" t="n">
        <f aca="false">(SUM(F22:I22)-MAX(F22:I22)-MIN(F22:I22)+(SUM(J22:N22)-MAX(J22:N22)-MIN(J22:N22)))</f>
        <v>36.5</v>
      </c>
      <c r="P22" s="77" t="n">
        <f aca="false">PRODUCT(O22/5*3*E22)</f>
        <v>43.8</v>
      </c>
      <c r="Q22" s="73" t="e">
        <f aca="false">Q21</f>
        <v>#REF!</v>
      </c>
      <c r="R22" s="73"/>
      <c r="S22" s="3"/>
    </row>
    <row r="23" customFormat="false" ht="12.75" hidden="false" customHeight="false" outlineLevel="1" collapsed="false">
      <c r="B23" s="92" t="n">
        <f aca="false">B22</f>
        <v>6</v>
      </c>
      <c r="C23" s="74"/>
      <c r="D23" s="65" t="str">
        <f aca="false">'СТАРТ+ (2)'!E53</f>
        <v>301С</v>
      </c>
      <c r="E23" s="15" t="n">
        <f aca="false">'СТАРТ+ (2)'!F53</f>
        <v>2</v>
      </c>
      <c r="F23" s="93" t="n">
        <v>6</v>
      </c>
      <c r="G23" s="93" t="n">
        <v>7</v>
      </c>
      <c r="H23" s="93" t="n">
        <v>7.5</v>
      </c>
      <c r="I23" s="93" t="n">
        <v>7</v>
      </c>
      <c r="J23" s="93" t="n">
        <v>7</v>
      </c>
      <c r="K23" s="93" t="n">
        <v>7</v>
      </c>
      <c r="L23" s="93" t="n">
        <v>8.5</v>
      </c>
      <c r="M23" s="93" t="n">
        <v>7.5</v>
      </c>
      <c r="N23" s="93" t="n">
        <v>7.5</v>
      </c>
      <c r="O23" s="76" t="n">
        <f aca="false">(SUM(F23:I23)-MAX(F23:I23)-MIN(F23:I23)+(SUM(J23:N23)-MAX(J23:N23)-MIN(J23:N23)))</f>
        <v>36</v>
      </c>
      <c r="P23" s="77" t="n">
        <f aca="false">PRODUCT(O23/5*3*E23)</f>
        <v>43.2</v>
      </c>
      <c r="Q23" s="73" t="e">
        <f aca="false">Q22</f>
        <v>#REF!</v>
      </c>
      <c r="R23" s="73"/>
      <c r="S23" s="3"/>
    </row>
    <row r="24" customFormat="false" ht="12.75" hidden="false" customHeight="false" outlineLevel="1" collapsed="false">
      <c r="B24" s="92" t="n">
        <f aca="false">B23</f>
        <v>6</v>
      </c>
      <c r="C24" s="74"/>
      <c r="D24" s="65" t="str">
        <f aca="false">'СТАРТ+ (2)'!G53</f>
        <v>103В</v>
      </c>
      <c r="E24" s="15" t="e">
        <f aca="false">'СТАРТ+ (2)'!H53</f>
        <v>#REF!</v>
      </c>
      <c r="F24" s="93" t="n">
        <v>7.5</v>
      </c>
      <c r="G24" s="93" t="n">
        <v>7</v>
      </c>
      <c r="H24" s="93" t="n">
        <v>7.5</v>
      </c>
      <c r="I24" s="93" t="n">
        <v>7</v>
      </c>
      <c r="J24" s="93" t="n">
        <v>7.5</v>
      </c>
      <c r="K24" s="93" t="n">
        <v>7.5</v>
      </c>
      <c r="L24" s="93" t="n">
        <v>8</v>
      </c>
      <c r="M24" s="93" t="n">
        <v>7.5</v>
      </c>
      <c r="N24" s="93" t="n">
        <v>7.5</v>
      </c>
      <c r="O24" s="76" t="n">
        <f aca="false">(SUM(F24:I24)-MAX(F24:I24)-MIN(F24:I24)+(SUM(J24:N24)-MAX(J24:N24)-MIN(J24:N24)))</f>
        <v>37</v>
      </c>
      <c r="P24" s="77" t="e">
        <f aca="false">PRODUCT(O24/5*3*E24)</f>
        <v>#REF!</v>
      </c>
      <c r="Q24" s="73" t="e">
        <f aca="false">Q23</f>
        <v>#REF!</v>
      </c>
      <c r="R24" s="73"/>
      <c r="S24" s="3"/>
    </row>
    <row r="25" customFormat="false" ht="12.75" hidden="false" customHeight="false" outlineLevel="1" collapsed="false">
      <c r="B25" s="92" t="n">
        <f aca="false">B24</f>
        <v>6</v>
      </c>
      <c r="C25" s="74"/>
      <c r="D25" s="65" t="str">
        <f aca="false">'СТАРТ+ (2)'!I53</f>
        <v>403С</v>
      </c>
      <c r="E25" s="15" t="e">
        <f aca="false">'СТАРТ+ (2)'!J53</f>
        <v>#REF!</v>
      </c>
      <c r="F25" s="93" t="n">
        <v>7</v>
      </c>
      <c r="G25" s="93" t="n">
        <v>7.5</v>
      </c>
      <c r="H25" s="93" t="n">
        <v>8</v>
      </c>
      <c r="I25" s="93" t="n">
        <v>8</v>
      </c>
      <c r="J25" s="93" t="n">
        <v>8.5</v>
      </c>
      <c r="K25" s="93" t="n">
        <v>8</v>
      </c>
      <c r="L25" s="93" t="n">
        <v>9</v>
      </c>
      <c r="M25" s="93" t="n">
        <v>8</v>
      </c>
      <c r="N25" s="93" t="n">
        <v>8.5</v>
      </c>
      <c r="O25" s="76" t="n">
        <f aca="false">(SUM(F25:I25)-MAX(F25:I25)-MIN(F25:I25)+(SUM(J25:N25)-MAX(J25:N25)-MIN(J25:N25)))</f>
        <v>40.5</v>
      </c>
      <c r="P25" s="77" t="e">
        <f aca="false">PRODUCT(O25/5*3*E25)</f>
        <v>#REF!</v>
      </c>
      <c r="Q25" s="73" t="e">
        <f aca="false">Q24</f>
        <v>#REF!</v>
      </c>
      <c r="R25" s="73"/>
      <c r="S25" s="3"/>
    </row>
    <row r="26" customFormat="false" ht="12.75" hidden="false" customHeight="false" outlineLevel="1" collapsed="false">
      <c r="B26" s="92" t="n">
        <f aca="false">B25</f>
        <v>6</v>
      </c>
      <c r="C26" s="74"/>
      <c r="D26" s="65" t="str">
        <f aca="false">'СТАРТ+ (2)'!K53</f>
        <v>203С</v>
      </c>
      <c r="E26" s="15" t="e">
        <f aca="false">'СТАРТ+ (2)'!L53</f>
        <v>#REF!</v>
      </c>
      <c r="F26" s="93" t="n">
        <v>7</v>
      </c>
      <c r="G26" s="93" t="n">
        <v>7.5</v>
      </c>
      <c r="H26" s="93" t="n">
        <v>7.5</v>
      </c>
      <c r="I26" s="93" t="n">
        <v>7.5</v>
      </c>
      <c r="J26" s="93" t="n">
        <v>9</v>
      </c>
      <c r="K26" s="93" t="n">
        <v>7.5</v>
      </c>
      <c r="L26" s="93" t="n">
        <v>8.5</v>
      </c>
      <c r="M26" s="93" t="n">
        <v>9</v>
      </c>
      <c r="N26" s="93" t="n">
        <v>8.5</v>
      </c>
      <c r="O26" s="76" t="n">
        <f aca="false">(SUM(F26:I26)-MAX(F26:I26)-MIN(F26:I26)+(SUM(J26:N26)-MAX(J26:N26)-MIN(J26:N26)))</f>
        <v>41</v>
      </c>
      <c r="P26" s="77" t="e">
        <f aca="false">PRODUCT(O26/5*3*E26)</f>
        <v>#REF!</v>
      </c>
      <c r="Q26" s="73" t="e">
        <f aca="false">Q25</f>
        <v>#REF!</v>
      </c>
      <c r="R26" s="73"/>
      <c r="S26" s="3"/>
    </row>
    <row r="27" customFormat="false" ht="12.75" hidden="false" customHeight="false" outlineLevel="1" collapsed="false">
      <c r="B27" s="92" t="n">
        <f aca="false">B26</f>
        <v>6</v>
      </c>
      <c r="C27" s="78"/>
      <c r="D27" s="65" t="str">
        <f aca="false">'СТАРТ+ (2)'!M53</f>
        <v>5124Д</v>
      </c>
      <c r="E27" s="15" t="e">
        <f aca="false">'СТАРТ+ (2)'!N53</f>
        <v>#REF!</v>
      </c>
      <c r="F27" s="93" t="n">
        <v>4.5</v>
      </c>
      <c r="G27" s="93" t="n">
        <v>4.5</v>
      </c>
      <c r="H27" s="93" t="n">
        <v>4.5</v>
      </c>
      <c r="I27" s="93" t="n">
        <v>6.5</v>
      </c>
      <c r="J27" s="93" t="n">
        <v>7</v>
      </c>
      <c r="K27" s="93" t="n">
        <v>6</v>
      </c>
      <c r="L27" s="93" t="n">
        <v>7.5</v>
      </c>
      <c r="M27" s="93" t="n">
        <v>6.5</v>
      </c>
      <c r="N27" s="93" t="n">
        <v>7</v>
      </c>
      <c r="O27" s="76" t="n">
        <f aca="false">(SUM(F27:I27)-MAX(F27:I27)-MIN(F27:I27)+(SUM(J27:N27)-MAX(J27:N27)-MIN(J27:N27)))</f>
        <v>29.5</v>
      </c>
      <c r="P27" s="77" t="e">
        <f aca="false">PRODUCT(O27/5*3*E27)</f>
        <v>#REF!</v>
      </c>
      <c r="Q27" s="73" t="e">
        <f aca="false">Q26</f>
        <v>#REF!</v>
      </c>
      <c r="R27" s="73"/>
      <c r="S27" s="3"/>
    </row>
    <row r="28" customFormat="false" ht="12.75" hidden="false" customHeight="false" outlineLevel="1" collapsed="false">
      <c r="B28" s="92" t="n">
        <f aca="false">B27</f>
        <v>6</v>
      </c>
      <c r="D28" s="70" t="s">
        <v>133</v>
      </c>
      <c r="E28" s="79" t="e">
        <f aca="false">SUM(E22:E27)</f>
        <v>#REF!</v>
      </c>
      <c r="F28" s="80"/>
      <c r="G28" s="80"/>
      <c r="H28" s="80"/>
      <c r="I28" s="80"/>
      <c r="J28" s="80"/>
      <c r="K28" s="80"/>
      <c r="L28" s="81"/>
      <c r="M28" s="80"/>
      <c r="N28" s="80"/>
      <c r="O28" s="82"/>
      <c r="P28" s="83" t="e">
        <f aca="false">SUM(P22:P27)</f>
        <v>#REF!</v>
      </c>
      <c r="Q28" s="73" t="e">
        <f aca="false">Q27</f>
        <v>#REF!</v>
      </c>
      <c r="R28" s="73"/>
      <c r="S28" s="3"/>
    </row>
    <row r="29" customFormat="false" ht="12.75" hidden="false" customHeight="false" outlineLevel="1" collapsed="false">
      <c r="B29" s="92"/>
      <c r="D29" s="70"/>
      <c r="E29" s="79"/>
      <c r="F29" s="80"/>
      <c r="G29" s="80"/>
      <c r="H29" s="80"/>
      <c r="I29" s="80"/>
      <c r="J29" s="80"/>
      <c r="K29" s="80"/>
      <c r="L29" s="81"/>
      <c r="M29" s="80"/>
      <c r="N29" s="80"/>
      <c r="O29" s="82"/>
      <c r="P29" s="83"/>
      <c r="Q29" s="73"/>
      <c r="R29" s="73"/>
      <c r="S29" s="3"/>
    </row>
    <row r="30" customFormat="false" ht="12.75" hidden="false" customHeight="false" outlineLevel="1" collapsed="false">
      <c r="B30" s="92"/>
      <c r="D30" s="70"/>
      <c r="E30" s="79"/>
      <c r="F30" s="80"/>
      <c r="G30" s="80"/>
      <c r="H30" s="80"/>
      <c r="I30" s="80"/>
      <c r="J30" s="80"/>
      <c r="K30" s="80"/>
      <c r="L30" s="81"/>
      <c r="M30" s="80"/>
      <c r="N30" s="80"/>
      <c r="O30" s="82"/>
      <c r="P30" s="83"/>
      <c r="Q30" s="73"/>
      <c r="R30" s="73"/>
      <c r="S30" s="3"/>
    </row>
    <row r="31" customFormat="false" ht="12.75" hidden="false" customHeight="false" outlineLevel="1" collapsed="false">
      <c r="B31" s="92"/>
      <c r="D31" s="70"/>
      <c r="E31" s="79"/>
      <c r="F31" s="80"/>
      <c r="G31" s="80"/>
      <c r="H31" s="80"/>
      <c r="I31" s="80"/>
      <c r="J31" s="80"/>
      <c r="K31" s="80"/>
      <c r="L31" s="81"/>
      <c r="M31" s="80"/>
      <c r="N31" s="80"/>
      <c r="O31" s="82"/>
      <c r="P31" s="83"/>
      <c r="Q31" s="73"/>
      <c r="R31" s="73"/>
      <c r="S31" s="3"/>
    </row>
    <row r="32" s="72" customFormat="true" ht="15" hidden="false" customHeight="false" outlineLevel="0" collapsed="false">
      <c r="A32" s="65" t="n">
        <v>3</v>
      </c>
      <c r="B32" s="66" t="n">
        <f aca="false">'СТАРТ+ (2)'!B24</f>
        <v>3</v>
      </c>
      <c r="C32" s="67" t="str">
        <f aca="false">'СТАРТ+ (2)'!C24</f>
        <v>Горячкин Семен, 2000, 1, Челябинск МСДЮСШОР-7</v>
      </c>
      <c r="D32" s="65"/>
      <c r="E32" s="65"/>
      <c r="F32" s="67"/>
      <c r="G32" s="67"/>
      <c r="H32" s="67"/>
      <c r="I32" s="67"/>
      <c r="J32" s="67"/>
      <c r="K32" s="67"/>
      <c r="L32" s="68"/>
      <c r="M32" s="67"/>
      <c r="N32" s="67"/>
      <c r="O32" s="67"/>
      <c r="P32" s="65"/>
      <c r="Q32" s="69" t="e">
        <f aca="false">SUM(P40)</f>
        <v>#REF!</v>
      </c>
      <c r="R32" s="69"/>
      <c r="S32" s="70" t="s">
        <v>132</v>
      </c>
      <c r="T32" s="71" t="str">
        <f aca="false">'СТАРТ+ (2)'!L24</f>
        <v>Пирожков Ю.В., Дубинкин Г.П.</v>
      </c>
    </row>
    <row r="33" s="72" customFormat="true" ht="12.75" hidden="false" customHeight="false" outlineLevel="0" collapsed="false">
      <c r="A33" s="65"/>
      <c r="B33" s="92" t="n">
        <f aca="false">B32</f>
        <v>3</v>
      </c>
      <c r="C33" s="67" t="str">
        <f aca="false">'СТАРТ+ (2)'!C25</f>
        <v>Иванов Григорий, 2001, 1, Челябинск МСДЮСШОР-7</v>
      </c>
      <c r="D33" s="65"/>
      <c r="E33" s="65"/>
      <c r="F33" s="67"/>
      <c r="G33" s="67"/>
      <c r="H33" s="67"/>
      <c r="I33" s="67"/>
      <c r="J33" s="67"/>
      <c r="K33" s="67"/>
      <c r="L33" s="68"/>
      <c r="M33" s="67"/>
      <c r="N33" s="67"/>
      <c r="O33" s="67"/>
      <c r="P33" s="65"/>
      <c r="Q33" s="73" t="e">
        <f aca="false">Q32</f>
        <v>#REF!</v>
      </c>
      <c r="R33" s="73"/>
      <c r="S33" s="3"/>
      <c r="T33" s="71" t="str">
        <f aca="false">'СТАРТ+ (2)'!L25</f>
        <v>Пирожков Ю.В., Дубинкин Г.П.</v>
      </c>
    </row>
    <row r="34" customFormat="false" ht="12.75" hidden="false" customHeight="false" outlineLevel="1" collapsed="false">
      <c r="B34" s="92" t="n">
        <f aca="false">B33</f>
        <v>3</v>
      </c>
      <c r="C34" s="74"/>
      <c r="D34" s="65" t="str">
        <f aca="false">'СТАРТ+ (2)'!C26</f>
        <v>103В</v>
      </c>
      <c r="E34" s="15" t="n">
        <f aca="false">'СТАРТ+ (2)'!D26</f>
        <v>2</v>
      </c>
      <c r="F34" s="93" t="n">
        <v>7</v>
      </c>
      <c r="G34" s="93" t="n">
        <v>7</v>
      </c>
      <c r="H34" s="93" t="n">
        <v>7.5</v>
      </c>
      <c r="I34" s="93" t="n">
        <v>7.5</v>
      </c>
      <c r="J34" s="93" t="n">
        <v>7</v>
      </c>
      <c r="K34" s="93" t="n">
        <v>7.5</v>
      </c>
      <c r="L34" s="93" t="n">
        <v>7.5</v>
      </c>
      <c r="M34" s="93" t="n">
        <v>7.5</v>
      </c>
      <c r="N34" s="93" t="n">
        <v>7.5</v>
      </c>
      <c r="O34" s="76" t="n">
        <f aca="false">(SUM(F34:I34)-MAX(F34:I34)-MIN(F34:I34)+(SUM(J34:N34)-MAX(J34:N34)-MIN(J34:N34)))</f>
        <v>37</v>
      </c>
      <c r="P34" s="77" t="n">
        <f aca="false">PRODUCT(O34/5*3*E34)</f>
        <v>44.4</v>
      </c>
      <c r="Q34" s="73" t="e">
        <f aca="false">Q33</f>
        <v>#REF!</v>
      </c>
      <c r="R34" s="73"/>
      <c r="S34" s="3"/>
    </row>
    <row r="35" customFormat="false" ht="12.75" hidden="false" customHeight="false" outlineLevel="1" collapsed="false">
      <c r="B35" s="92" t="n">
        <f aca="false">B34</f>
        <v>3</v>
      </c>
      <c r="C35" s="74"/>
      <c r="D35" s="65" t="str">
        <f aca="false">'СТАРТ+ (2)'!E26</f>
        <v>201В</v>
      </c>
      <c r="E35" s="15" t="n">
        <f aca="false">'СТАРТ+ (2)'!F26</f>
        <v>2</v>
      </c>
      <c r="F35" s="93" t="n">
        <v>7.5</v>
      </c>
      <c r="G35" s="93" t="n">
        <v>7</v>
      </c>
      <c r="H35" s="93" t="n">
        <v>6.5</v>
      </c>
      <c r="I35" s="93" t="n">
        <v>7</v>
      </c>
      <c r="J35" s="93" t="n">
        <v>8.5</v>
      </c>
      <c r="K35" s="93" t="n">
        <v>8</v>
      </c>
      <c r="L35" s="93" t="n">
        <v>8</v>
      </c>
      <c r="M35" s="93" t="n">
        <v>8.5</v>
      </c>
      <c r="N35" s="93" t="n">
        <v>8</v>
      </c>
      <c r="O35" s="76" t="n">
        <f aca="false">(SUM(F35:I35)-MAX(F35:I35)-MIN(F35:I35)+(SUM(J35:N35)-MAX(J35:N35)-MIN(J35:N35)))</f>
        <v>38.5</v>
      </c>
      <c r="P35" s="77" t="n">
        <f aca="false">PRODUCT(O35/5*3*E35)</f>
        <v>46.2</v>
      </c>
      <c r="Q35" s="73" t="e">
        <f aca="false">Q34</f>
        <v>#REF!</v>
      </c>
      <c r="R35" s="73"/>
      <c r="S35" s="3"/>
    </row>
    <row r="36" customFormat="false" ht="12.75" hidden="false" customHeight="false" outlineLevel="1" collapsed="false">
      <c r="B36" s="92" t="n">
        <f aca="false">B35</f>
        <v>3</v>
      </c>
      <c r="C36" s="74"/>
      <c r="D36" s="65" t="str">
        <f aca="false">'СТАРТ+ (2)'!G26</f>
        <v>203С</v>
      </c>
      <c r="E36" s="15" t="e">
        <f aca="false">'СТАРТ+ (2)'!H26</f>
        <v>#REF!</v>
      </c>
      <c r="F36" s="93" t="n">
        <v>5.5</v>
      </c>
      <c r="G36" s="93" t="n">
        <v>5</v>
      </c>
      <c r="H36" s="93" t="n">
        <v>7.5</v>
      </c>
      <c r="I36" s="93" t="n">
        <v>6</v>
      </c>
      <c r="J36" s="93" t="n">
        <v>7.5</v>
      </c>
      <c r="K36" s="93" t="n">
        <v>7.5</v>
      </c>
      <c r="L36" s="93" t="n">
        <v>7</v>
      </c>
      <c r="M36" s="93" t="n">
        <v>7.5</v>
      </c>
      <c r="N36" s="93" t="n">
        <v>7</v>
      </c>
      <c r="O36" s="76" t="n">
        <f aca="false">(SUM(F36:I36)-MAX(F36:I36)-MIN(F36:I36)+(SUM(J36:N36)-MAX(J36:N36)-MIN(J36:N36)))</f>
        <v>33.5</v>
      </c>
      <c r="P36" s="77" t="e">
        <f aca="false">PRODUCT(O36/5*3*E36)</f>
        <v>#REF!</v>
      </c>
      <c r="Q36" s="73" t="e">
        <f aca="false">Q35</f>
        <v>#REF!</v>
      </c>
      <c r="R36" s="73"/>
      <c r="S36" s="3"/>
    </row>
    <row r="37" customFormat="false" ht="12.75" hidden="false" customHeight="false" outlineLevel="1" collapsed="false">
      <c r="B37" s="92" t="n">
        <f aca="false">B36</f>
        <v>3</v>
      </c>
      <c r="C37" s="74"/>
      <c r="D37" s="65" t="str">
        <f aca="false">'СТАРТ+ (2)'!I26</f>
        <v>303С</v>
      </c>
      <c r="E37" s="15" t="e">
        <f aca="false">'СТАРТ+ (2)'!J26</f>
        <v>#REF!</v>
      </c>
      <c r="F37" s="93" t="n">
        <v>5.5</v>
      </c>
      <c r="G37" s="93" t="n">
        <v>5</v>
      </c>
      <c r="H37" s="93" t="n">
        <v>6</v>
      </c>
      <c r="I37" s="93" t="n">
        <v>6</v>
      </c>
      <c r="J37" s="93" t="n">
        <v>7</v>
      </c>
      <c r="K37" s="93" t="n">
        <v>7</v>
      </c>
      <c r="L37" s="93" t="n">
        <v>7</v>
      </c>
      <c r="M37" s="93" t="n">
        <v>7.5</v>
      </c>
      <c r="N37" s="93" t="n">
        <v>7</v>
      </c>
      <c r="O37" s="76" t="n">
        <f aca="false">(SUM(F37:I37)-MAX(F37:I37)-MIN(F37:I37)+(SUM(J37:N37)-MAX(J37:N37)-MIN(J37:N37)))</f>
        <v>32.5</v>
      </c>
      <c r="P37" s="77" t="e">
        <f aca="false">PRODUCT(O37/5*3*E37)</f>
        <v>#REF!</v>
      </c>
      <c r="Q37" s="73" t="e">
        <f aca="false">Q36</f>
        <v>#REF!</v>
      </c>
      <c r="R37" s="73"/>
      <c r="S37" s="3"/>
    </row>
    <row r="38" customFormat="false" ht="12.75" hidden="false" customHeight="false" outlineLevel="1" collapsed="false">
      <c r="B38" s="92" t="n">
        <f aca="false">B37</f>
        <v>3</v>
      </c>
      <c r="C38" s="74"/>
      <c r="D38" s="65" t="str">
        <f aca="false">'СТАРТ+ (2)'!K26</f>
        <v>403С</v>
      </c>
      <c r="E38" s="15" t="e">
        <f aca="false">'СТАРТ+ (2)'!L26</f>
        <v>#REF!</v>
      </c>
      <c r="F38" s="93" t="n">
        <v>7</v>
      </c>
      <c r="G38" s="93" t="n">
        <v>7</v>
      </c>
      <c r="H38" s="93" t="n">
        <v>6.5</v>
      </c>
      <c r="I38" s="93" t="n">
        <v>7</v>
      </c>
      <c r="J38" s="93" t="n">
        <v>7.5</v>
      </c>
      <c r="K38" s="93" t="n">
        <v>8</v>
      </c>
      <c r="L38" s="93" t="n">
        <v>7.5</v>
      </c>
      <c r="M38" s="93" t="n">
        <v>8</v>
      </c>
      <c r="N38" s="93" t="n">
        <v>7.5</v>
      </c>
      <c r="O38" s="76" t="n">
        <f aca="false">(SUM(F38:I38)-MAX(F38:I38)-MIN(F38:I38)+(SUM(J38:N38)-MAX(J38:N38)-MIN(J38:N38)))</f>
        <v>37</v>
      </c>
      <c r="P38" s="77" t="e">
        <f aca="false">PRODUCT(O38/5*3*E38)</f>
        <v>#REF!</v>
      </c>
      <c r="Q38" s="73" t="e">
        <f aca="false">Q37</f>
        <v>#REF!</v>
      </c>
      <c r="R38" s="73"/>
      <c r="S38" s="3"/>
    </row>
    <row r="39" customFormat="false" ht="12.75" hidden="false" customHeight="false" outlineLevel="1" collapsed="false">
      <c r="B39" s="92" t="n">
        <f aca="false">B38</f>
        <v>3</v>
      </c>
      <c r="C39" s="78"/>
      <c r="D39" s="65" t="str">
        <f aca="false">'СТАРТ+ (2)'!M26</f>
        <v>5132Д</v>
      </c>
      <c r="E39" s="15" t="e">
        <f aca="false">'СТАРТ+ (2)'!N26</f>
        <v>#REF!</v>
      </c>
      <c r="F39" s="93" t="n">
        <v>6.5</v>
      </c>
      <c r="G39" s="93" t="n">
        <v>6.5</v>
      </c>
      <c r="H39" s="93" t="n">
        <v>7</v>
      </c>
      <c r="I39" s="93" t="n">
        <v>6.5</v>
      </c>
      <c r="J39" s="93" t="n">
        <v>7.5</v>
      </c>
      <c r="K39" s="93" t="n">
        <v>7.5</v>
      </c>
      <c r="L39" s="93" t="n">
        <v>7</v>
      </c>
      <c r="M39" s="93" t="n">
        <v>7.5</v>
      </c>
      <c r="N39" s="93" t="n">
        <v>7</v>
      </c>
      <c r="O39" s="76" t="n">
        <f aca="false">(SUM(F39:I39)-MAX(F39:I39)-MIN(F39:I39)+(SUM(J39:N39)-MAX(J39:N39)-MIN(J39:N39)))</f>
        <v>35</v>
      </c>
      <c r="P39" s="77" t="e">
        <f aca="false">PRODUCT(O39/5*3*E39)</f>
        <v>#REF!</v>
      </c>
      <c r="Q39" s="73" t="e">
        <f aca="false">Q38</f>
        <v>#REF!</v>
      </c>
      <c r="R39" s="73"/>
      <c r="S39" s="3"/>
    </row>
    <row r="40" customFormat="false" ht="12.75" hidden="false" customHeight="false" outlineLevel="1" collapsed="false">
      <c r="B40" s="92" t="n">
        <f aca="false">B39</f>
        <v>3</v>
      </c>
      <c r="D40" s="70" t="s">
        <v>133</v>
      </c>
      <c r="E40" s="79" t="e">
        <f aca="false">SUM(E34:E39)</f>
        <v>#REF!</v>
      </c>
      <c r="F40" s="80"/>
      <c r="G40" s="80"/>
      <c r="H40" s="80"/>
      <c r="I40" s="80"/>
      <c r="J40" s="80"/>
      <c r="K40" s="80"/>
      <c r="L40" s="81"/>
      <c r="M40" s="80"/>
      <c r="N40" s="80"/>
      <c r="O40" s="82"/>
      <c r="P40" s="83" t="e">
        <f aca="false">SUM(P34:P39)</f>
        <v>#REF!</v>
      </c>
      <c r="Q40" s="73" t="e">
        <f aca="false">Q39</f>
        <v>#REF!</v>
      </c>
      <c r="R40" s="73"/>
      <c r="S40" s="3"/>
    </row>
    <row r="41" customFormat="false" ht="12.75" hidden="false" customHeight="false" outlineLevel="1" collapsed="false">
      <c r="B41" s="92"/>
      <c r="D41" s="70"/>
      <c r="E41" s="79"/>
      <c r="F41" s="80"/>
      <c r="G41" s="80"/>
      <c r="H41" s="80"/>
      <c r="I41" s="80"/>
      <c r="J41" s="80"/>
      <c r="K41" s="80"/>
      <c r="L41" s="81"/>
      <c r="M41" s="80"/>
      <c r="N41" s="80"/>
      <c r="O41" s="82"/>
      <c r="P41" s="83"/>
      <c r="Q41" s="73"/>
      <c r="R41" s="73"/>
      <c r="S41" s="3"/>
    </row>
    <row r="42" customFormat="false" ht="12.75" hidden="false" customHeight="false" outlineLevel="1" collapsed="false">
      <c r="B42" s="92"/>
      <c r="D42" s="70"/>
      <c r="E42" s="79"/>
      <c r="F42" s="80"/>
      <c r="G42" s="80"/>
      <c r="H42" s="80"/>
      <c r="I42" s="80"/>
      <c r="J42" s="80"/>
      <c r="K42" s="80"/>
      <c r="L42" s="81"/>
      <c r="M42" s="80"/>
      <c r="N42" s="80"/>
      <c r="O42" s="82"/>
      <c r="P42" s="83"/>
      <c r="Q42" s="73"/>
      <c r="R42" s="73"/>
      <c r="S42" s="3"/>
    </row>
    <row r="43" customFormat="false" ht="12.75" hidden="false" customHeight="false" outlineLevel="1" collapsed="false">
      <c r="B43" s="92"/>
      <c r="D43" s="70"/>
      <c r="E43" s="79"/>
      <c r="F43" s="80"/>
      <c r="G43" s="80"/>
      <c r="H43" s="80"/>
      <c r="I43" s="80"/>
      <c r="J43" s="80"/>
      <c r="K43" s="80"/>
      <c r="L43" s="81"/>
      <c r="M43" s="80"/>
      <c r="N43" s="80"/>
      <c r="O43" s="82"/>
      <c r="P43" s="83"/>
      <c r="Q43" s="73"/>
      <c r="R43" s="73"/>
      <c r="S43" s="3"/>
    </row>
    <row r="44" s="72" customFormat="true" ht="15" hidden="false" customHeight="false" outlineLevel="0" collapsed="false">
      <c r="A44" s="65" t="n">
        <v>4</v>
      </c>
      <c r="B44" s="66" t="n">
        <f aca="false">'СТАРТ+ (2)'!B42</f>
        <v>5</v>
      </c>
      <c r="C44" s="67" t="str">
        <f aca="false">'СТАРТ+ (2)'!C42</f>
        <v>Степаненко Александр, 2003, 2, Ставрополь СДЮСШОР-2</v>
      </c>
      <c r="D44" s="65"/>
      <c r="E44" s="65"/>
      <c r="F44" s="67"/>
      <c r="G44" s="67"/>
      <c r="H44" s="67"/>
      <c r="I44" s="67"/>
      <c r="J44" s="67"/>
      <c r="K44" s="67"/>
      <c r="L44" s="68"/>
      <c r="M44" s="67"/>
      <c r="N44" s="67"/>
      <c r="O44" s="67"/>
      <c r="P44" s="65"/>
      <c r="Q44" s="69" t="e">
        <f aca="false">SUM(P52)</f>
        <v>#REF!</v>
      </c>
      <c r="R44" s="69" t="e">
        <f aca="false">Q50</f>
        <v>#REF!</v>
      </c>
      <c r="S44" s="70" t="n">
        <v>1</v>
      </c>
      <c r="T44" s="71" t="str">
        <f aca="false">'СТАРТ+ (2)'!L42</f>
        <v>Исаев Ю.С.</v>
      </c>
    </row>
    <row r="45" s="72" customFormat="true" ht="12.75" hidden="false" customHeight="false" outlineLevel="0" collapsed="false">
      <c r="A45" s="65"/>
      <c r="B45" s="92" t="n">
        <f aca="false">B44</f>
        <v>5</v>
      </c>
      <c r="C45" s="67" t="str">
        <f aca="false">'СТАРТ+ (2)'!C43</f>
        <v>Чернов Максим, 2003, 2, Ставрополь СДЮСШОР-2</v>
      </c>
      <c r="D45" s="65"/>
      <c r="E45" s="65"/>
      <c r="F45" s="67"/>
      <c r="G45" s="67"/>
      <c r="H45" s="67"/>
      <c r="I45" s="67"/>
      <c r="J45" s="67"/>
      <c r="K45" s="67"/>
      <c r="L45" s="68"/>
      <c r="M45" s="67"/>
      <c r="N45" s="67"/>
      <c r="O45" s="67"/>
      <c r="P45" s="65"/>
      <c r="Q45" s="73" t="e">
        <f aca="false">Q44</f>
        <v>#REF!</v>
      </c>
      <c r="R45" s="73"/>
      <c r="S45" s="3"/>
      <c r="T45" s="71" t="str">
        <f aca="false">'СТАРТ+ (2)'!L43</f>
        <v>Исаев Ю.С.</v>
      </c>
    </row>
    <row r="46" customFormat="false" ht="12.75" hidden="false" customHeight="false" outlineLevel="1" collapsed="false">
      <c r="B46" s="92" t="n">
        <f aca="false">B45</f>
        <v>5</v>
      </c>
      <c r="C46" s="74"/>
      <c r="D46" s="65" t="str">
        <f aca="false">'СТАРТ+ (2)'!C44</f>
        <v>401В</v>
      </c>
      <c r="E46" s="15" t="n">
        <f aca="false">'СТАРТ+ (2)'!D44</f>
        <v>2</v>
      </c>
      <c r="F46" s="93" t="n">
        <v>6.5</v>
      </c>
      <c r="G46" s="93" t="n">
        <v>7</v>
      </c>
      <c r="H46" s="93" t="n">
        <v>6</v>
      </c>
      <c r="I46" s="93" t="n">
        <v>6.5</v>
      </c>
      <c r="J46" s="93" t="n">
        <v>8</v>
      </c>
      <c r="K46" s="93" t="n">
        <v>8</v>
      </c>
      <c r="L46" s="93" t="n">
        <v>8.5</v>
      </c>
      <c r="M46" s="93" t="n">
        <v>8</v>
      </c>
      <c r="N46" s="93" t="n">
        <v>8</v>
      </c>
      <c r="O46" s="76" t="n">
        <f aca="false">(SUM(F46:I46)-MAX(F46:I46)-MIN(F46:I46)+(SUM(J46:N46)-MAX(J46:N46)-MIN(J46:N46)))</f>
        <v>37</v>
      </c>
      <c r="P46" s="77" t="n">
        <f aca="false">PRODUCT(O46/5*3*E46)</f>
        <v>44.4</v>
      </c>
      <c r="Q46" s="73" t="e">
        <f aca="false">Q45</f>
        <v>#REF!</v>
      </c>
      <c r="R46" s="73"/>
      <c r="S46" s="3"/>
    </row>
    <row r="47" customFormat="false" ht="12.75" hidden="false" customHeight="false" outlineLevel="1" collapsed="false">
      <c r="B47" s="92" t="n">
        <f aca="false">B46</f>
        <v>5</v>
      </c>
      <c r="C47" s="74"/>
      <c r="D47" s="65" t="str">
        <f aca="false">'СТАРТ+ (2)'!E44</f>
        <v>101В</v>
      </c>
      <c r="E47" s="15" t="n">
        <f aca="false">'СТАРТ+ (2)'!F44</f>
        <v>2</v>
      </c>
      <c r="F47" s="93" t="n">
        <v>6.5</v>
      </c>
      <c r="G47" s="93" t="n">
        <v>7</v>
      </c>
      <c r="H47" s="93" t="n">
        <v>7</v>
      </c>
      <c r="I47" s="93" t="n">
        <v>6.5</v>
      </c>
      <c r="J47" s="93" t="n">
        <v>9</v>
      </c>
      <c r="K47" s="93" t="n">
        <v>8</v>
      </c>
      <c r="L47" s="93" t="n">
        <v>8.5</v>
      </c>
      <c r="M47" s="93" t="n">
        <v>8</v>
      </c>
      <c r="N47" s="93" t="n">
        <v>8</v>
      </c>
      <c r="O47" s="76" t="n">
        <f aca="false">(SUM(F47:I47)-MAX(F47:I47)-MIN(F47:I47)+(SUM(J47:N47)-MAX(J47:N47)-MIN(J47:N47)))</f>
        <v>38</v>
      </c>
      <c r="P47" s="77" t="n">
        <f aca="false">PRODUCT(O47/5*3*E47)</f>
        <v>45.6</v>
      </c>
      <c r="Q47" s="73" t="e">
        <f aca="false">Q46</f>
        <v>#REF!</v>
      </c>
      <c r="R47" s="73"/>
      <c r="S47" s="3"/>
    </row>
    <row r="48" customFormat="false" ht="12.75" hidden="false" customHeight="false" outlineLevel="1" collapsed="false">
      <c r="B48" s="92" t="n">
        <f aca="false">B47</f>
        <v>5</v>
      </c>
      <c r="C48" s="74"/>
      <c r="D48" s="65" t="str">
        <f aca="false">'СТАРТ+ (2)'!G44</f>
        <v>301С</v>
      </c>
      <c r="E48" s="15" t="e">
        <f aca="false">'СТАРТ+ (2)'!H44</f>
        <v>#REF!</v>
      </c>
      <c r="F48" s="93" t="n">
        <v>7</v>
      </c>
      <c r="G48" s="93" t="n">
        <v>7</v>
      </c>
      <c r="H48" s="93" t="n">
        <v>4.5</v>
      </c>
      <c r="I48" s="93" t="n">
        <v>4</v>
      </c>
      <c r="J48" s="93" t="n">
        <v>7</v>
      </c>
      <c r="K48" s="93" t="n">
        <v>7</v>
      </c>
      <c r="L48" s="93" t="n">
        <v>7</v>
      </c>
      <c r="M48" s="93" t="n">
        <v>6.5</v>
      </c>
      <c r="N48" s="93" t="n">
        <v>7</v>
      </c>
      <c r="O48" s="76" t="n">
        <f aca="false">(SUM(F48:I48)-MAX(F48:I48)-MIN(F48:I48)+(SUM(J48:N48)-MAX(J48:N48)-MIN(J48:N48)))</f>
        <v>32.5</v>
      </c>
      <c r="P48" s="77" t="e">
        <f aca="false">PRODUCT(O48/5*3*E48)</f>
        <v>#REF!</v>
      </c>
      <c r="Q48" s="73" t="e">
        <f aca="false">Q47</f>
        <v>#REF!</v>
      </c>
      <c r="R48" s="73"/>
      <c r="S48" s="3"/>
    </row>
    <row r="49" customFormat="false" ht="12.75" hidden="false" customHeight="false" outlineLevel="1" collapsed="false">
      <c r="B49" s="92" t="n">
        <f aca="false">B48</f>
        <v>5</v>
      </c>
      <c r="C49" s="74"/>
      <c r="D49" s="65" t="str">
        <f aca="false">'СТАРТ+ (2)'!I44</f>
        <v>203С</v>
      </c>
      <c r="E49" s="15" t="e">
        <f aca="false">'СТАРТ+ (2)'!J44</f>
        <v>#REF!</v>
      </c>
      <c r="F49" s="93" t="n">
        <v>4</v>
      </c>
      <c r="G49" s="93" t="n">
        <v>4.5</v>
      </c>
      <c r="H49" s="93" t="n">
        <v>4</v>
      </c>
      <c r="I49" s="93" t="n">
        <v>4</v>
      </c>
      <c r="J49" s="93" t="n">
        <v>5.5</v>
      </c>
      <c r="K49" s="93" t="n">
        <v>6</v>
      </c>
      <c r="L49" s="93" t="n">
        <v>6.5</v>
      </c>
      <c r="M49" s="93" t="n">
        <v>6.5</v>
      </c>
      <c r="N49" s="93" t="n">
        <v>6</v>
      </c>
      <c r="O49" s="76" t="n">
        <f aca="false">(SUM(F49:I49)-MAX(F49:I49)-MIN(F49:I49)+(SUM(J49:N49)-MAX(J49:N49)-MIN(J49:N49)))</f>
        <v>26.5</v>
      </c>
      <c r="P49" s="77" t="e">
        <f aca="false">PRODUCT(O49/5*3*E49)</f>
        <v>#REF!</v>
      </c>
      <c r="Q49" s="73" t="e">
        <f aca="false">Q48</f>
        <v>#REF!</v>
      </c>
      <c r="R49" s="73"/>
      <c r="S49" s="3"/>
    </row>
    <row r="50" customFormat="false" ht="15" hidden="false" customHeight="false" outlineLevel="1" collapsed="false">
      <c r="B50" s="92" t="n">
        <f aca="false">B49</f>
        <v>5</v>
      </c>
      <c r="C50" s="74"/>
      <c r="D50" s="84" t="str">
        <f aca="false">'СТАРТ+ (2)'!K44</f>
        <v>5122Д</v>
      </c>
      <c r="E50" s="85" t="e">
        <f aca="false">'СТАРТ+ (2)'!L44</f>
        <v>#REF!</v>
      </c>
      <c r="F50" s="94" t="n">
        <v>4.5</v>
      </c>
      <c r="G50" s="94" t="n">
        <v>4.5</v>
      </c>
      <c r="H50" s="94" t="n">
        <v>4.5</v>
      </c>
      <c r="I50" s="94" t="n">
        <v>5</v>
      </c>
      <c r="J50" s="94" t="n">
        <v>6.5</v>
      </c>
      <c r="K50" s="94" t="n">
        <v>6</v>
      </c>
      <c r="L50" s="94" t="n">
        <v>7</v>
      </c>
      <c r="M50" s="94" t="n">
        <v>6.5</v>
      </c>
      <c r="N50" s="94" t="n">
        <v>6.5</v>
      </c>
      <c r="O50" s="87" t="n">
        <f aca="false">(SUM(F50:I50)-MAX(F50:I50)-MIN(F50:I50)+(SUM(J50:N50)-MAX(J50:N50)-MIN(J50:N50)))</f>
        <v>28.5</v>
      </c>
      <c r="P50" s="88" t="e">
        <f aca="false">PRODUCT(O50/5*3*E50)</f>
        <v>#REF!</v>
      </c>
      <c r="Q50" s="89" t="e">
        <f aca="false">SUM(P46:P50)</f>
        <v>#REF!</v>
      </c>
      <c r="R50" s="95"/>
      <c r="S50" s="96" t="s">
        <v>134</v>
      </c>
    </row>
    <row r="51" customFormat="false" ht="12.75" hidden="false" customHeight="false" outlineLevel="1" collapsed="false">
      <c r="B51" s="92" t="n">
        <f aca="false">B50</f>
        <v>5</v>
      </c>
      <c r="C51" s="78"/>
      <c r="D51" s="65" t="str">
        <f aca="false">'СТАРТ+ (2)'!M44</f>
        <v>103В</v>
      </c>
      <c r="E51" s="15" t="e">
        <f aca="false">'СТАРТ+ (2)'!N44</f>
        <v>#REF!</v>
      </c>
      <c r="F51" s="93" t="n">
        <v>7.5</v>
      </c>
      <c r="G51" s="93" t="n">
        <v>7.5</v>
      </c>
      <c r="H51" s="93" t="n">
        <v>5.5</v>
      </c>
      <c r="I51" s="93" t="n">
        <v>6</v>
      </c>
      <c r="J51" s="93" t="n">
        <v>7</v>
      </c>
      <c r="K51" s="93" t="n">
        <v>6.5</v>
      </c>
      <c r="L51" s="93" t="n">
        <v>7</v>
      </c>
      <c r="M51" s="93" t="n">
        <v>7</v>
      </c>
      <c r="N51" s="93" t="n">
        <v>7</v>
      </c>
      <c r="O51" s="76" t="n">
        <f aca="false">(SUM(F51:I51)-MAX(F51:I51)-MIN(F51:I51)+(SUM(J51:N51)-MAX(J51:N51)-MIN(J51:N51)))</f>
        <v>34.5</v>
      </c>
      <c r="P51" s="77" t="e">
        <f aca="false">PRODUCT(O51/5*3*E51)</f>
        <v>#REF!</v>
      </c>
      <c r="Q51" s="73" t="e">
        <f aca="false">Q50</f>
        <v>#REF!</v>
      </c>
      <c r="R51" s="73"/>
      <c r="S51" s="3"/>
    </row>
    <row r="52" customFormat="false" ht="12.75" hidden="false" customHeight="false" outlineLevel="1" collapsed="false">
      <c r="B52" s="92" t="n">
        <f aca="false">B51</f>
        <v>5</v>
      </c>
      <c r="D52" s="70" t="s">
        <v>133</v>
      </c>
      <c r="E52" s="79" t="e">
        <f aca="false">SUM(E46:E51)</f>
        <v>#REF!</v>
      </c>
      <c r="F52" s="80"/>
      <c r="G52" s="80"/>
      <c r="H52" s="80"/>
      <c r="I52" s="80"/>
      <c r="J52" s="80"/>
      <c r="K52" s="80"/>
      <c r="L52" s="81"/>
      <c r="M52" s="80"/>
      <c r="N52" s="80"/>
      <c r="O52" s="82"/>
      <c r="P52" s="83" t="e">
        <f aca="false">SUM(P46:P51)</f>
        <v>#REF!</v>
      </c>
      <c r="Q52" s="73" t="e">
        <f aca="false">Q51</f>
        <v>#REF!</v>
      </c>
      <c r="R52" s="73"/>
      <c r="S52" s="3"/>
    </row>
    <row r="53" customFormat="false" ht="12.75" hidden="false" customHeight="false" outlineLevel="1" collapsed="false">
      <c r="B53" s="92"/>
      <c r="D53" s="70"/>
      <c r="E53" s="79"/>
      <c r="F53" s="80"/>
      <c r="G53" s="80"/>
      <c r="H53" s="80"/>
      <c r="I53" s="80"/>
      <c r="J53" s="80"/>
      <c r="K53" s="80"/>
      <c r="L53" s="81"/>
      <c r="M53" s="80"/>
      <c r="N53" s="80"/>
      <c r="O53" s="82"/>
      <c r="P53" s="83"/>
      <c r="Q53" s="73"/>
      <c r="R53" s="73"/>
      <c r="S53" s="3"/>
    </row>
    <row r="54" customFormat="false" ht="12.75" hidden="false" customHeight="false" outlineLevel="1" collapsed="false">
      <c r="B54" s="92"/>
      <c r="D54" s="70"/>
      <c r="E54" s="79"/>
      <c r="F54" s="80"/>
      <c r="G54" s="80"/>
      <c r="H54" s="80"/>
      <c r="I54" s="80"/>
      <c r="J54" s="80"/>
      <c r="K54" s="80"/>
      <c r="L54" s="81"/>
      <c r="M54" s="80"/>
      <c r="N54" s="80"/>
      <c r="O54" s="82"/>
      <c r="P54" s="83"/>
      <c r="Q54" s="73"/>
      <c r="R54" s="73"/>
      <c r="S54" s="3"/>
    </row>
    <row r="55" customFormat="false" ht="12.75" hidden="false" customHeight="false" outlineLevel="1" collapsed="false">
      <c r="B55" s="92"/>
      <c r="D55" s="70"/>
      <c r="E55" s="79"/>
      <c r="F55" s="80"/>
      <c r="G55" s="80"/>
      <c r="H55" s="80"/>
      <c r="I55" s="80"/>
      <c r="J55" s="80"/>
      <c r="K55" s="80"/>
      <c r="L55" s="81"/>
      <c r="M55" s="80"/>
      <c r="N55" s="80"/>
      <c r="O55" s="82"/>
      <c r="P55" s="83"/>
      <c r="Q55" s="73"/>
      <c r="R55" s="73"/>
      <c r="S55" s="3"/>
    </row>
    <row r="56" s="72" customFormat="true" ht="15" hidden="false" customHeight="false" outlineLevel="0" collapsed="false">
      <c r="A56" s="65" t="n">
        <v>5</v>
      </c>
      <c r="B56" s="66" t="n">
        <f aca="false">'СТАРТ+ (2)'!B6</f>
        <v>1</v>
      </c>
      <c r="C56" s="67" t="str">
        <f aca="false">'СТАРТ+ (2)'!C6</f>
        <v>Жидиков Никита, 1999, 1, Саратов СДЮСШОР-11</v>
      </c>
      <c r="D56" s="65"/>
      <c r="E56" s="65"/>
      <c r="F56" s="67"/>
      <c r="G56" s="67"/>
      <c r="H56" s="67"/>
      <c r="I56" s="67"/>
      <c r="J56" s="67"/>
      <c r="K56" s="67"/>
      <c r="L56" s="68"/>
      <c r="M56" s="67"/>
      <c r="N56" s="67"/>
      <c r="O56" s="67"/>
      <c r="P56" s="65"/>
      <c r="Q56" s="69" t="e">
        <f aca="false">SUM(P64)</f>
        <v>#REF!</v>
      </c>
      <c r="R56" s="69" t="e">
        <f aca="false">Q62</f>
        <v>#REF!</v>
      </c>
      <c r="S56" s="70" t="n">
        <v>1</v>
      </c>
      <c r="T56" s="71" t="str">
        <f aca="false">'СТАРТ+ (2)'!L6</f>
        <v>Носова М.В.</v>
      </c>
    </row>
    <row r="57" s="72" customFormat="true" ht="12.75" hidden="false" customHeight="false" outlineLevel="0" collapsed="false">
      <c r="A57" s="65"/>
      <c r="B57" s="92" t="n">
        <f aca="false">B56</f>
        <v>1</v>
      </c>
      <c r="C57" s="67" t="str">
        <f aca="false">'СТАРТ+ (2)'!C7</f>
        <v>Лычкин Никита, 2000, 2, Саратов, СДЮСШОР-11</v>
      </c>
      <c r="D57" s="65"/>
      <c r="E57" s="65"/>
      <c r="F57" s="67"/>
      <c r="G57" s="67"/>
      <c r="H57" s="67"/>
      <c r="I57" s="67"/>
      <c r="J57" s="67"/>
      <c r="K57" s="67"/>
      <c r="L57" s="68"/>
      <c r="M57" s="67"/>
      <c r="N57" s="67"/>
      <c r="O57" s="67"/>
      <c r="P57" s="65"/>
      <c r="Q57" s="73" t="e">
        <f aca="false">Q56</f>
        <v>#REF!</v>
      </c>
      <c r="R57" s="73"/>
      <c r="S57" s="3"/>
      <c r="T57" s="71" t="str">
        <f aca="false">'СТАРТ+ (2)'!L7</f>
        <v>Носова М.В.</v>
      </c>
    </row>
    <row r="58" customFormat="false" ht="12.75" hidden="false" customHeight="false" outlineLevel="1" collapsed="false">
      <c r="B58" s="92" t="n">
        <f aca="false">B57</f>
        <v>1</v>
      </c>
      <c r="C58" s="74"/>
      <c r="D58" s="65" t="str">
        <f aca="false">'СТАРТ+ (2)'!C8</f>
        <v>401В</v>
      </c>
      <c r="E58" s="15" t="n">
        <f aca="false">'СТАРТ+ (2)'!D8</f>
        <v>2</v>
      </c>
      <c r="F58" s="93" t="n">
        <v>6</v>
      </c>
      <c r="G58" s="93" t="n">
        <v>6.5</v>
      </c>
      <c r="H58" s="93" t="n">
        <v>6</v>
      </c>
      <c r="I58" s="93" t="n">
        <v>7</v>
      </c>
      <c r="J58" s="93" t="n">
        <v>7.5</v>
      </c>
      <c r="K58" s="93" t="n">
        <v>8</v>
      </c>
      <c r="L58" s="93" t="n">
        <v>7.5</v>
      </c>
      <c r="M58" s="93" t="n">
        <v>8.5</v>
      </c>
      <c r="N58" s="93" t="n">
        <v>7.5</v>
      </c>
      <c r="O58" s="76" t="n">
        <f aca="false">(SUM(F58:I58)-MAX(F58:I58)-MIN(F58:I58)+(SUM(J58:N58)-MAX(J58:N58)-MIN(J58:N58)))</f>
        <v>35.5</v>
      </c>
      <c r="P58" s="77" t="n">
        <f aca="false">PRODUCT(O58/5*3*E58)</f>
        <v>42.6</v>
      </c>
      <c r="Q58" s="73" t="e">
        <f aca="false">Q57</f>
        <v>#REF!</v>
      </c>
      <c r="R58" s="73"/>
      <c r="S58" s="3"/>
    </row>
    <row r="59" customFormat="false" ht="12.75" hidden="false" customHeight="false" outlineLevel="1" collapsed="false">
      <c r="B59" s="92" t="n">
        <f aca="false">B58</f>
        <v>1</v>
      </c>
      <c r="C59" s="74"/>
      <c r="D59" s="65" t="str">
        <f aca="false">'СТАРТ+ (2)'!E8</f>
        <v>301С</v>
      </c>
      <c r="E59" s="15" t="n">
        <f aca="false">'СТАРТ+ (2)'!F8</f>
        <v>2</v>
      </c>
      <c r="F59" s="93" t="n">
        <v>6</v>
      </c>
      <c r="G59" s="93" t="n">
        <v>5.5</v>
      </c>
      <c r="H59" s="93" t="n">
        <v>6</v>
      </c>
      <c r="I59" s="93" t="n">
        <v>7.5</v>
      </c>
      <c r="J59" s="93" t="n">
        <v>7</v>
      </c>
      <c r="K59" s="93" t="n">
        <v>7</v>
      </c>
      <c r="L59" s="93" t="n">
        <v>7.5</v>
      </c>
      <c r="M59" s="93" t="n">
        <v>8</v>
      </c>
      <c r="N59" s="93" t="n">
        <v>7</v>
      </c>
      <c r="O59" s="76" t="n">
        <f aca="false">(SUM(F59:I59)-MAX(F59:I59)-MIN(F59:I59)+(SUM(J59:N59)-MAX(J59:N59)-MIN(J59:N59)))</f>
        <v>33.5</v>
      </c>
      <c r="P59" s="77" t="n">
        <f aca="false">PRODUCT(O59/5*3*E59)</f>
        <v>40.2</v>
      </c>
      <c r="Q59" s="73" t="e">
        <f aca="false">Q58</f>
        <v>#REF!</v>
      </c>
      <c r="R59" s="73"/>
      <c r="S59" s="3"/>
    </row>
    <row r="60" customFormat="false" ht="12.75" hidden="false" customHeight="false" outlineLevel="1" collapsed="false">
      <c r="B60" s="92" t="n">
        <f aca="false">B59</f>
        <v>1</v>
      </c>
      <c r="C60" s="74"/>
      <c r="D60" s="65" t="str">
        <f aca="false">'СТАРТ+ (2)'!G8</f>
        <v>103В</v>
      </c>
      <c r="E60" s="15" t="e">
        <f aca="false">'СТАРТ+ (2)'!H8</f>
        <v>#REF!</v>
      </c>
      <c r="F60" s="93" t="n">
        <v>5.5</v>
      </c>
      <c r="G60" s="93" t="n">
        <v>5</v>
      </c>
      <c r="H60" s="93" t="n">
        <v>5.5</v>
      </c>
      <c r="I60" s="93" t="n">
        <v>5.5</v>
      </c>
      <c r="J60" s="93" t="n">
        <v>6</v>
      </c>
      <c r="K60" s="93" t="n">
        <v>7</v>
      </c>
      <c r="L60" s="93" t="n">
        <v>6.5</v>
      </c>
      <c r="M60" s="93" t="n">
        <v>7</v>
      </c>
      <c r="N60" s="93" t="n">
        <v>7</v>
      </c>
      <c r="O60" s="76" t="n">
        <f aca="false">(SUM(F60:I60)-MAX(F60:I60)-MIN(F60:I60)+(SUM(J60:N60)-MAX(J60:N60)-MIN(J60:N60)))</f>
        <v>31.5</v>
      </c>
      <c r="P60" s="77" t="e">
        <f aca="false">PRODUCT(O60/5*3*E60)</f>
        <v>#REF!</v>
      </c>
      <c r="Q60" s="73" t="e">
        <f aca="false">Q59</f>
        <v>#REF!</v>
      </c>
      <c r="R60" s="73"/>
      <c r="S60" s="3"/>
    </row>
    <row r="61" customFormat="false" ht="12.75" hidden="false" customHeight="false" outlineLevel="1" collapsed="false">
      <c r="B61" s="92" t="n">
        <f aca="false">B60</f>
        <v>1</v>
      </c>
      <c r="C61" s="74"/>
      <c r="D61" s="65" t="str">
        <f aca="false">'СТАРТ+ (2)'!I8</f>
        <v>201В</v>
      </c>
      <c r="E61" s="15" t="e">
        <f aca="false">'СТАРТ+ (2)'!J8</f>
        <v>#REF!</v>
      </c>
      <c r="F61" s="93" t="n">
        <v>7</v>
      </c>
      <c r="G61" s="93" t="n">
        <v>7</v>
      </c>
      <c r="H61" s="93" t="n">
        <v>6</v>
      </c>
      <c r="I61" s="93" t="n">
        <v>7</v>
      </c>
      <c r="J61" s="93" t="n">
        <v>7</v>
      </c>
      <c r="K61" s="93" t="n">
        <v>7</v>
      </c>
      <c r="L61" s="93" t="n">
        <v>8</v>
      </c>
      <c r="M61" s="93" t="n">
        <v>7.5</v>
      </c>
      <c r="N61" s="93" t="n">
        <v>7</v>
      </c>
      <c r="O61" s="76" t="n">
        <f aca="false">(SUM(F61:I61)-MAX(F61:I61)-MIN(F61:I61)+(SUM(J61:N61)-MAX(J61:N61)-MIN(J61:N61)))</f>
        <v>35.5</v>
      </c>
      <c r="P61" s="77" t="e">
        <f aca="false">PRODUCT(O61/5*3*E61)</f>
        <v>#REF!</v>
      </c>
      <c r="Q61" s="73" t="e">
        <f aca="false">Q60</f>
        <v>#REF!</v>
      </c>
      <c r="R61" s="73"/>
      <c r="S61" s="3"/>
    </row>
    <row r="62" customFormat="false" ht="15" hidden="false" customHeight="false" outlineLevel="1" collapsed="false">
      <c r="B62" s="92" t="n">
        <f aca="false">B61</f>
        <v>1</v>
      </c>
      <c r="C62" s="74"/>
      <c r="D62" s="84" t="str">
        <f aca="false">'СТАРТ+ (2)'!K8</f>
        <v>5122Д</v>
      </c>
      <c r="E62" s="85" t="e">
        <f aca="false">'СТАРТ+ (2)'!L8</f>
        <v>#REF!</v>
      </c>
      <c r="F62" s="94" t="n">
        <v>4</v>
      </c>
      <c r="G62" s="94" t="n">
        <v>4.5</v>
      </c>
      <c r="H62" s="94" t="n">
        <v>5.5</v>
      </c>
      <c r="I62" s="94" t="n">
        <v>5</v>
      </c>
      <c r="J62" s="94" t="n">
        <v>6</v>
      </c>
      <c r="K62" s="94" t="n">
        <v>6</v>
      </c>
      <c r="L62" s="94" t="n">
        <v>6</v>
      </c>
      <c r="M62" s="94" t="n">
        <v>6</v>
      </c>
      <c r="N62" s="94" t="n">
        <v>6</v>
      </c>
      <c r="O62" s="87" t="n">
        <f aca="false">(SUM(F62:I62)-MAX(F62:I62)-MIN(F62:I62)+(SUM(J62:N62)-MAX(J62:N62)-MIN(J62:N62)))</f>
        <v>27.5</v>
      </c>
      <c r="P62" s="88" t="e">
        <f aca="false">PRODUCT(O62/5*3*E62)</f>
        <v>#REF!</v>
      </c>
      <c r="Q62" s="89" t="e">
        <f aca="false">SUM(P58:P62)</f>
        <v>#REF!</v>
      </c>
      <c r="R62" s="95"/>
      <c r="S62" s="96" t="s">
        <v>134</v>
      </c>
    </row>
    <row r="63" customFormat="false" ht="12.75" hidden="false" customHeight="false" outlineLevel="1" collapsed="false">
      <c r="B63" s="92" t="n">
        <f aca="false">B62</f>
        <v>1</v>
      </c>
      <c r="C63" s="78"/>
      <c r="D63" s="65" t="str">
        <f aca="false">'СТАРТ+ (2)'!M8</f>
        <v>403С</v>
      </c>
      <c r="E63" s="15" t="e">
        <f aca="false">'СТАРТ+ (2)'!N8</f>
        <v>#REF!</v>
      </c>
      <c r="F63" s="97" t="n">
        <v>4.5</v>
      </c>
      <c r="G63" s="97" t="n">
        <v>4.5</v>
      </c>
      <c r="H63" s="97" t="n">
        <v>5.5</v>
      </c>
      <c r="I63" s="97" t="n">
        <v>7</v>
      </c>
      <c r="J63" s="97" t="n">
        <v>6</v>
      </c>
      <c r="K63" s="97" t="n">
        <v>6</v>
      </c>
      <c r="L63" s="97" t="n">
        <v>7</v>
      </c>
      <c r="M63" s="97" t="n">
        <v>6.5</v>
      </c>
      <c r="N63" s="97" t="n">
        <v>7</v>
      </c>
      <c r="O63" s="76" t="n">
        <f aca="false">(SUM(F63:I63)-MAX(F63:I63)-MIN(F63:I63)+(SUM(J63:N63)-MAX(J63:N63)-MIN(J63:N63)))</f>
        <v>29.5</v>
      </c>
      <c r="P63" s="77" t="e">
        <f aca="false">PRODUCT(O63/5*3*E63)</f>
        <v>#REF!</v>
      </c>
      <c r="Q63" s="73" t="e">
        <f aca="false">Q62</f>
        <v>#REF!</v>
      </c>
      <c r="R63" s="73"/>
      <c r="S63" s="3"/>
    </row>
    <row r="64" customFormat="false" ht="12.75" hidden="false" customHeight="false" outlineLevel="1" collapsed="false">
      <c r="B64" s="92" t="n">
        <f aca="false">B63</f>
        <v>1</v>
      </c>
      <c r="D64" s="70" t="s">
        <v>133</v>
      </c>
      <c r="E64" s="79" t="e">
        <f aca="false">SUM(E58:E63)</f>
        <v>#REF!</v>
      </c>
      <c r="F64" s="80"/>
      <c r="G64" s="80"/>
      <c r="H64" s="80"/>
      <c r="I64" s="80"/>
      <c r="J64" s="80"/>
      <c r="K64" s="80"/>
      <c r="L64" s="81"/>
      <c r="M64" s="80"/>
      <c r="N64" s="80"/>
      <c r="O64" s="82"/>
      <c r="P64" s="83" t="e">
        <f aca="false">SUM(P58:P63)</f>
        <v>#REF!</v>
      </c>
      <c r="Q64" s="73" t="e">
        <f aca="false">Q63</f>
        <v>#REF!</v>
      </c>
      <c r="R64" s="73"/>
      <c r="S64" s="3"/>
    </row>
    <row r="65" customFormat="false" ht="12.75" hidden="false" customHeight="false" outlineLevel="1" collapsed="false">
      <c r="B65" s="92"/>
      <c r="D65" s="70"/>
      <c r="E65" s="79"/>
      <c r="F65" s="80"/>
      <c r="G65" s="80"/>
      <c r="H65" s="80"/>
      <c r="I65" s="80"/>
      <c r="J65" s="80"/>
      <c r="K65" s="80"/>
      <c r="L65" s="81"/>
      <c r="M65" s="80"/>
      <c r="N65" s="80"/>
      <c r="O65" s="82"/>
      <c r="P65" s="83"/>
      <c r="Q65" s="73"/>
      <c r="R65" s="73"/>
      <c r="S65" s="3"/>
    </row>
    <row r="66" customFormat="false" ht="12.75" hidden="false" customHeight="false" outlineLevel="1" collapsed="false">
      <c r="B66" s="92"/>
      <c r="D66" s="70"/>
      <c r="E66" s="79"/>
      <c r="F66" s="80"/>
      <c r="G66" s="80"/>
      <c r="H66" s="80"/>
      <c r="I66" s="80"/>
      <c r="J66" s="80"/>
      <c r="K66" s="80"/>
      <c r="L66" s="81"/>
      <c r="M66" s="80"/>
      <c r="N66" s="80"/>
      <c r="O66" s="82"/>
      <c r="P66" s="83"/>
      <c r="Q66" s="73"/>
      <c r="R66" s="73"/>
      <c r="S66" s="3"/>
    </row>
    <row r="67" customFormat="false" ht="12.75" hidden="false" customHeight="false" outlineLevel="1" collapsed="false">
      <c r="B67" s="92"/>
      <c r="D67" s="70"/>
      <c r="E67" s="79"/>
      <c r="F67" s="80"/>
      <c r="G67" s="80"/>
      <c r="H67" s="80"/>
      <c r="I67" s="80"/>
      <c r="J67" s="80"/>
      <c r="K67" s="80"/>
      <c r="L67" s="81"/>
      <c r="M67" s="80"/>
      <c r="N67" s="80"/>
      <c r="O67" s="82"/>
      <c r="P67" s="83"/>
      <c r="Q67" s="73"/>
      <c r="R67" s="73"/>
      <c r="S67" s="3"/>
    </row>
    <row r="68" s="72" customFormat="true" ht="15" hidden="false" customHeight="false" outlineLevel="0" collapsed="false">
      <c r="A68" s="65" t="n">
        <v>6</v>
      </c>
      <c r="B68" s="66" t="n">
        <f aca="false">'СТАРТ+ (2)'!B15</f>
        <v>2</v>
      </c>
      <c r="C68" s="67" t="str">
        <f aca="false">'СТАРТ+ (2)'!C15</f>
        <v>Ковалев Артем, 2002, 2, Ставрополь СДЮСШОР-2</v>
      </c>
      <c r="D68" s="65"/>
      <c r="E68" s="65"/>
      <c r="F68" s="67"/>
      <c r="G68" s="67"/>
      <c r="H68" s="67"/>
      <c r="I68" s="67"/>
      <c r="J68" s="67"/>
      <c r="K68" s="67"/>
      <c r="L68" s="68"/>
      <c r="M68" s="67"/>
      <c r="N68" s="67"/>
      <c r="O68" s="67"/>
      <c r="P68" s="65"/>
      <c r="Q68" s="69" t="e">
        <f aca="false">SUM(P76)</f>
        <v>#REF!</v>
      </c>
      <c r="R68" s="69" t="e">
        <f aca="false">Q74</f>
        <v>#REF!</v>
      </c>
      <c r="S68" s="70" t="n">
        <v>1</v>
      </c>
      <c r="T68" s="71" t="str">
        <f aca="false">'СТАРТ+ (2)'!L15</f>
        <v>Исаев Ю.С.</v>
      </c>
    </row>
    <row r="69" s="72" customFormat="true" ht="12.75" hidden="false" customHeight="false" outlineLevel="0" collapsed="false">
      <c r="A69" s="65"/>
      <c r="B69" s="92" t="n">
        <f aca="false">B68</f>
        <v>2</v>
      </c>
      <c r="C69" s="67" t="str">
        <f aca="false">'СТАРТ+ (2)'!C16</f>
        <v>Трубин Артем, 2002, 2, Ставрополь СДЮСШОР-2</v>
      </c>
      <c r="D69" s="65"/>
      <c r="E69" s="65"/>
      <c r="F69" s="67"/>
      <c r="G69" s="67"/>
      <c r="H69" s="67"/>
      <c r="I69" s="67"/>
      <c r="J69" s="67"/>
      <c r="K69" s="67"/>
      <c r="L69" s="68"/>
      <c r="M69" s="67"/>
      <c r="N69" s="67"/>
      <c r="O69" s="67"/>
      <c r="P69" s="65"/>
      <c r="Q69" s="73" t="e">
        <f aca="false">Q68</f>
        <v>#REF!</v>
      </c>
      <c r="R69" s="73"/>
      <c r="S69" s="3"/>
      <c r="T69" s="71" t="str">
        <f aca="false">'СТАРТ+ (2)'!L16</f>
        <v>Исаев Ю.С.</v>
      </c>
    </row>
    <row r="70" customFormat="false" ht="12.75" hidden="false" customHeight="false" outlineLevel="1" collapsed="false">
      <c r="B70" s="92" t="n">
        <f aca="false">B69</f>
        <v>2</v>
      </c>
      <c r="C70" s="74"/>
      <c r="D70" s="65" t="str">
        <f aca="false">'СТАРТ+ (2)'!C17</f>
        <v>401В</v>
      </c>
      <c r="E70" s="15" t="n">
        <f aca="false">'СТАРТ+ (2)'!D17</f>
        <v>2</v>
      </c>
      <c r="F70" s="93" t="n">
        <v>5</v>
      </c>
      <c r="G70" s="93" t="n">
        <v>4.5</v>
      </c>
      <c r="H70" s="93" t="n">
        <v>7</v>
      </c>
      <c r="I70" s="93" t="n">
        <v>5</v>
      </c>
      <c r="J70" s="93" t="n">
        <v>6.5</v>
      </c>
      <c r="K70" s="93" t="n">
        <v>7</v>
      </c>
      <c r="L70" s="93" t="n">
        <v>6.5</v>
      </c>
      <c r="M70" s="93" t="n">
        <v>7</v>
      </c>
      <c r="N70" s="93" t="n">
        <v>7</v>
      </c>
      <c r="O70" s="76" t="n">
        <f aca="false">(SUM(F70:I70)-MAX(F70:I70)-MIN(F70:I70)+(SUM(J70:N70)-MAX(J70:N70)-MIN(J70:N70)))</f>
        <v>30.5</v>
      </c>
      <c r="P70" s="77" t="n">
        <f aca="false">PRODUCT(O70/5*3*E70)</f>
        <v>36.6</v>
      </c>
      <c r="Q70" s="73" t="e">
        <f aca="false">Q69</f>
        <v>#REF!</v>
      </c>
      <c r="R70" s="73"/>
      <c r="S70" s="3"/>
    </row>
    <row r="71" customFormat="false" ht="12.75" hidden="false" customHeight="false" outlineLevel="1" collapsed="false">
      <c r="B71" s="92" t="n">
        <f aca="false">B70</f>
        <v>2</v>
      </c>
      <c r="C71" s="74"/>
      <c r="D71" s="65" t="str">
        <f aca="false">'СТАРТ+ (2)'!E17</f>
        <v>101В</v>
      </c>
      <c r="E71" s="15" t="n">
        <f aca="false">'СТАРТ+ (2)'!F17</f>
        <v>2</v>
      </c>
      <c r="F71" s="93" t="n">
        <v>7</v>
      </c>
      <c r="G71" s="93" t="n">
        <v>7</v>
      </c>
      <c r="H71" s="93" t="n">
        <v>6</v>
      </c>
      <c r="I71" s="93" t="n">
        <v>6</v>
      </c>
      <c r="J71" s="93" t="n">
        <v>8</v>
      </c>
      <c r="K71" s="93" t="n">
        <v>7.5</v>
      </c>
      <c r="L71" s="93" t="n">
        <v>7</v>
      </c>
      <c r="M71" s="93" t="n">
        <v>7.5</v>
      </c>
      <c r="N71" s="93" t="n">
        <v>7.5</v>
      </c>
      <c r="O71" s="76" t="n">
        <f aca="false">(SUM(F71:I71)-MAX(F71:I71)-MIN(F71:I71)+(SUM(J71:N71)-MAX(J71:N71)-MIN(J71:N71)))</f>
        <v>35.5</v>
      </c>
      <c r="P71" s="77" t="n">
        <f aca="false">PRODUCT(O71/5*3*E71)</f>
        <v>42.6</v>
      </c>
      <c r="Q71" s="73" t="e">
        <f aca="false">Q70</f>
        <v>#REF!</v>
      </c>
      <c r="R71" s="73"/>
      <c r="S71" s="3"/>
    </row>
    <row r="72" customFormat="false" ht="12.75" hidden="false" customHeight="false" outlineLevel="1" collapsed="false">
      <c r="B72" s="92" t="n">
        <f aca="false">B71</f>
        <v>2</v>
      </c>
      <c r="C72" s="74"/>
      <c r="D72" s="65" t="str">
        <f aca="false">'СТАРТ+ (2)'!G17</f>
        <v>301С</v>
      </c>
      <c r="E72" s="15" t="e">
        <f aca="false">'СТАРТ+ (2)'!H17</f>
        <v>#REF!</v>
      </c>
      <c r="F72" s="93" t="n">
        <v>6</v>
      </c>
      <c r="G72" s="93" t="n">
        <v>7</v>
      </c>
      <c r="H72" s="93" t="n">
        <v>5.5</v>
      </c>
      <c r="I72" s="93" t="n">
        <v>6</v>
      </c>
      <c r="J72" s="93" t="n">
        <v>7</v>
      </c>
      <c r="K72" s="93" t="n">
        <v>7.5</v>
      </c>
      <c r="L72" s="93" t="n">
        <v>7.5</v>
      </c>
      <c r="M72" s="93" t="n">
        <v>8.5</v>
      </c>
      <c r="N72" s="93" t="n">
        <v>8</v>
      </c>
      <c r="O72" s="76" t="n">
        <f aca="false">(SUM(F72:I72)-MAX(F72:I72)-MIN(F72:I72)+(SUM(J72:N72)-MAX(J72:N72)-MIN(J72:N72)))</f>
        <v>35</v>
      </c>
      <c r="P72" s="77" t="e">
        <f aca="false">PRODUCT(O72/5*3*E72)</f>
        <v>#REF!</v>
      </c>
      <c r="Q72" s="73" t="e">
        <f aca="false">Q71</f>
        <v>#REF!</v>
      </c>
      <c r="R72" s="73"/>
      <c r="S72" s="3"/>
    </row>
    <row r="73" customFormat="false" ht="12.75" hidden="false" customHeight="false" outlineLevel="1" collapsed="false">
      <c r="B73" s="92" t="n">
        <f aca="false">B72</f>
        <v>2</v>
      </c>
      <c r="C73" s="74"/>
      <c r="D73" s="65" t="str">
        <f aca="false">'СТАРТ+ (2)'!I17</f>
        <v>203С</v>
      </c>
      <c r="E73" s="15" t="e">
        <f aca="false">'СТАРТ+ (2)'!J17</f>
        <v>#REF!</v>
      </c>
      <c r="F73" s="93" t="n">
        <v>6</v>
      </c>
      <c r="G73" s="93" t="n">
        <v>6</v>
      </c>
      <c r="H73" s="93" t="n">
        <v>5</v>
      </c>
      <c r="I73" s="93" t="n">
        <v>5.5</v>
      </c>
      <c r="J73" s="93" t="n">
        <v>6.5</v>
      </c>
      <c r="K73" s="93" t="n">
        <v>7.5</v>
      </c>
      <c r="L73" s="93" t="n">
        <v>7</v>
      </c>
      <c r="M73" s="93" t="n">
        <v>7.5</v>
      </c>
      <c r="N73" s="93" t="n">
        <v>7</v>
      </c>
      <c r="O73" s="76" t="n">
        <f aca="false">(SUM(F73:I73)-MAX(F73:I73)-MIN(F73:I73)+(SUM(J73:N73)-MAX(J73:N73)-MIN(J73:N73)))</f>
        <v>33</v>
      </c>
      <c r="P73" s="77" t="e">
        <f aca="false">PRODUCT(O73/5*3*E73)</f>
        <v>#REF!</v>
      </c>
      <c r="Q73" s="73" t="e">
        <f aca="false">Q72</f>
        <v>#REF!</v>
      </c>
      <c r="R73" s="73"/>
      <c r="S73" s="3"/>
    </row>
    <row r="74" customFormat="false" ht="15" hidden="false" customHeight="false" outlineLevel="1" collapsed="false">
      <c r="B74" s="92" t="n">
        <f aca="false">B73</f>
        <v>2</v>
      </c>
      <c r="C74" s="74"/>
      <c r="D74" s="84" t="str">
        <f aca="false">'СТАРТ+ (2)'!K17</f>
        <v>5122Д</v>
      </c>
      <c r="E74" s="85" t="e">
        <f aca="false">'СТАРТ+ (2)'!L17</f>
        <v>#REF!</v>
      </c>
      <c r="F74" s="94" t="n">
        <v>4.5</v>
      </c>
      <c r="G74" s="94" t="n">
        <v>4.5</v>
      </c>
      <c r="H74" s="94" t="n">
        <v>3.5</v>
      </c>
      <c r="I74" s="94" t="n">
        <v>4</v>
      </c>
      <c r="J74" s="94" t="n">
        <v>6</v>
      </c>
      <c r="K74" s="94" t="n">
        <v>6</v>
      </c>
      <c r="L74" s="94" t="n">
        <v>6</v>
      </c>
      <c r="M74" s="94" t="n">
        <v>6.5</v>
      </c>
      <c r="N74" s="94" t="n">
        <v>6</v>
      </c>
      <c r="O74" s="87" t="n">
        <f aca="false">(SUM(F74:I74)-MAX(F74:I74)-MIN(F74:I74)+(SUM(J74:N74)-MAX(J74:N74)-MIN(J74:N74)))</f>
        <v>26.5</v>
      </c>
      <c r="P74" s="88" t="e">
        <f aca="false">PRODUCT(O74/5*3*E74)</f>
        <v>#REF!</v>
      </c>
      <c r="Q74" s="89" t="e">
        <f aca="false">SUM(P70:P74)</f>
        <v>#REF!</v>
      </c>
      <c r="R74" s="95"/>
      <c r="S74" s="96" t="s">
        <v>134</v>
      </c>
    </row>
    <row r="75" customFormat="false" ht="12.75" hidden="false" customHeight="false" outlineLevel="1" collapsed="false">
      <c r="B75" s="92" t="n">
        <f aca="false">B74</f>
        <v>2</v>
      </c>
      <c r="C75" s="78"/>
      <c r="D75" s="65" t="str">
        <f aca="false">'СТАРТ+ (2)'!M17</f>
        <v>103В</v>
      </c>
      <c r="E75" s="15" t="e">
        <f aca="false">'СТАРТ+ (2)'!N17</f>
        <v>#REF!</v>
      </c>
      <c r="F75" s="93" t="n">
        <v>6</v>
      </c>
      <c r="G75" s="93" t="n">
        <v>5</v>
      </c>
      <c r="H75" s="93" t="n">
        <v>6</v>
      </c>
      <c r="I75" s="93" t="n">
        <v>6.5</v>
      </c>
      <c r="J75" s="93" t="n">
        <v>6.5</v>
      </c>
      <c r="K75" s="93" t="n">
        <v>7</v>
      </c>
      <c r="L75" s="93" t="n">
        <v>6.5</v>
      </c>
      <c r="M75" s="93" t="n">
        <v>7</v>
      </c>
      <c r="N75" s="93" t="n">
        <v>7</v>
      </c>
      <c r="O75" s="76" t="n">
        <f aca="false">(SUM(F75:I75)-MAX(F75:I75)-MIN(F75:I75)+(SUM(J75:N75)-MAX(J75:N75)-MIN(J75:N75)))</f>
        <v>32.5</v>
      </c>
      <c r="P75" s="77" t="e">
        <f aca="false">PRODUCT(O75/5*3*E75)</f>
        <v>#REF!</v>
      </c>
      <c r="Q75" s="73" t="e">
        <f aca="false">Q74</f>
        <v>#REF!</v>
      </c>
      <c r="R75" s="73"/>
      <c r="S75" s="3"/>
    </row>
    <row r="76" customFormat="false" ht="12.75" hidden="false" customHeight="false" outlineLevel="1" collapsed="false">
      <c r="B76" s="92" t="n">
        <f aca="false">B75</f>
        <v>2</v>
      </c>
      <c r="D76" s="70" t="s">
        <v>133</v>
      </c>
      <c r="E76" s="79" t="e">
        <f aca="false">SUM(E70:E75)</f>
        <v>#REF!</v>
      </c>
      <c r="F76" s="80"/>
      <c r="G76" s="80"/>
      <c r="H76" s="80"/>
      <c r="I76" s="80"/>
      <c r="J76" s="80"/>
      <c r="K76" s="80"/>
      <c r="L76" s="81"/>
      <c r="M76" s="80"/>
      <c r="N76" s="80"/>
      <c r="O76" s="82"/>
      <c r="P76" s="83" t="e">
        <f aca="false">SUM(P70:P75)</f>
        <v>#REF!</v>
      </c>
      <c r="Q76" s="73" t="e">
        <f aca="false">Q75</f>
        <v>#REF!</v>
      </c>
      <c r="R76" s="73"/>
      <c r="S76" s="3"/>
    </row>
  </sheetData>
  <mergeCells count="2">
    <mergeCell ref="C1:I1"/>
    <mergeCell ref="F5:N5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0:40:43Z</dcterms:created>
  <dc:creator>Первый</dc:creator>
  <dc:description/>
  <dc:language>en-US</dc:language>
  <cp:lastModifiedBy>DVS "SURA"</cp:lastModifiedBy>
  <cp:lastPrinted>2011-11-06T09:48:01Z</cp:lastPrinted>
  <dcterms:modified xsi:type="dcterms:W3CDTF">2011-11-07T08:03:01Z</dcterms:modified>
  <cp:revision>0</cp:revision>
  <dc:subject/>
  <dc:title/>
</cp:coreProperties>
</file>