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СТАРТ+ (2)" sheetId="2" state="hidden" r:id="rId3"/>
    <sheet name="3м СХ Юн" sheetId="3" state="hidden" r:id="rId4"/>
  </sheets>
  <definedNames>
    <definedName function="false" hidden="false" localSheetId="2" name="_xlnm.Print_Area" vbProcedure="false">'3м СХ Юн'!$A$3:$R$7</definedName>
    <definedName function="false" hidden="false" localSheetId="0" name="_xlnm.Print_Area" vbProcedure="false">СВОД!$A$1:$T$71</definedName>
    <definedName function="false" hidden="false" localSheetId="1" name="_xlnm.Print_Area" vbProcedure="false">'СТАРТ+ (2)'!$A$2:$P$14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1">
  <si>
    <t xml:space="preserve">СВОДНЫЙ _ПЕНЗА КУБОК ФЕДЕРАЦИИ 2011</t>
  </si>
  <si>
    <t xml:space="preserve">(из 11 видов программы)</t>
  </si>
  <si>
    <t xml:space="preserve">7 наград</t>
  </si>
  <si>
    <t xml:space="preserve">ТРАМПЛИН 3м, СИНХРОННЫЕ ПРЫЖКИ, ЮНОШИ</t>
  </si>
  <si>
    <t xml:space="preserve">судьи</t>
  </si>
  <si>
    <t xml:space="preserve">Вып.</t>
  </si>
  <si>
    <t xml:space="preserve">Место</t>
  </si>
  <si>
    <t xml:space="preserve">Ф.И.</t>
  </si>
  <si>
    <t xml:space="preserve">прыжок</t>
  </si>
  <si>
    <t xml:space="preserve">К.Т.</t>
  </si>
  <si>
    <t xml:space="preserve">РЕЗУЛЬТАТ</t>
  </si>
  <si>
    <t xml:space="preserve">Разряд</t>
  </si>
  <si>
    <t xml:space="preserve">ТРЕНЕР   </t>
  </si>
  <si>
    <t xml:space="preserve">ПОПКОВ МАКСИМ, 94,МС, ВОЛГОГРАД,"ДИНАМО"ОШВСМ</t>
  </si>
  <si>
    <t xml:space="preserve">МС</t>
  </si>
  <si>
    <t xml:space="preserve">КУЗНЕЦОВ А.М.</t>
  </si>
  <si>
    <t xml:space="preserve">КУЗЬМИН ИЛЬЯ,95, МС, ПЕНЗА, ПОСДЮСШОР</t>
  </si>
  <si>
    <t xml:space="preserve">НИКУЛИН А.В.</t>
  </si>
  <si>
    <t xml:space="preserve">401В</t>
  </si>
  <si>
    <t xml:space="preserve">301В</t>
  </si>
  <si>
    <t xml:space="preserve">107В</t>
  </si>
  <si>
    <t xml:space="preserve">405В</t>
  </si>
  <si>
    <t xml:space="preserve">5152В</t>
  </si>
  <si>
    <t xml:space="preserve">205В</t>
  </si>
  <si>
    <t xml:space="preserve">кэт</t>
  </si>
  <si>
    <t xml:space="preserve">РУСИН ИЛЬЯ,97, КМС,ПЕНЗА,СДЮСШОР УОР</t>
  </si>
  <si>
    <t xml:space="preserve">КМС</t>
  </si>
  <si>
    <t xml:space="preserve">МАКАРЕНКО А.А.</t>
  </si>
  <si>
    <t xml:space="preserve">СУХАНКИН ВИТАЛИЙ, 96,КМС,  ПЕНЗА, СДЮСШОР</t>
  </si>
  <si>
    <t xml:space="preserve">201В</t>
  </si>
  <si>
    <t xml:space="preserve">405С</t>
  </si>
  <si>
    <t xml:space="preserve">107С</t>
  </si>
  <si>
    <t xml:space="preserve">5235Д</t>
  </si>
  <si>
    <t xml:space="preserve">5136Д</t>
  </si>
  <si>
    <t xml:space="preserve">СПЕЦПРОГРАММА В  ЗАЛЕ, Мужчины</t>
  </si>
  <si>
    <t xml:space="preserve">Гальченко Александр,1993,МС,Пенза,ЦСП,УОР-3,Муякин П.Б.</t>
  </si>
  <si>
    <t xml:space="preserve">Белевцев Александр,1997,МС,Пенза,ЦСП,УОР-3,Муякин П.Б.</t>
  </si>
  <si>
    <t xml:space="preserve">Просвирнин Дмитрий,1993,МС,Пенза,ПОСДЮСШОР,Макаренко А.А.</t>
  </si>
  <si>
    <t xml:space="preserve">Морозов Сергей,1995,МС,Пенза,ПОСДЮСШОР,Кулемин О.В.</t>
  </si>
  <si>
    <t xml:space="preserve">Кузьмин Илья,1995,КМС,Пенза,ПОСДЮСШОР,Никулин А.В.</t>
  </si>
  <si>
    <t xml:space="preserve">Гюлев Магомед,1997,КМС,Пенза,ПОСДЮСШОР,Кулемин О.В.,Лукаш Т.Г.</t>
  </si>
  <si>
    <t xml:space="preserve">Шлейхер Никита,1998,МС,Пенза,ЦСП,УОР-3,Муякин П.Б.</t>
  </si>
  <si>
    <t xml:space="preserve">Суханкин Виталий,1996,КМС,Пенза,ПОСДЮСШОР,Макаренко А.А.</t>
  </si>
  <si>
    <t xml:space="preserve">Саркисян Лев,1996,КМС,Пенза,ЦСП,УОР-3,Муякин П.Б.</t>
  </si>
  <si>
    <t xml:space="preserve">Хабибуллин Артем,1997,МС,Пенза,ЦСП,УОР-3,Муякин П.Б.</t>
  </si>
  <si>
    <t xml:space="preserve">Ковалев Александр,1996,КМС,Пенза,ЦСП,УОР-3,Муякин П.Б.</t>
  </si>
  <si>
    <t xml:space="preserve">Русин Илья,1997,КМС,Пенза,ПОСДЮСШОР,УОР,Макаренко А.А.</t>
  </si>
  <si>
    <t xml:space="preserve">СПЕЦПРОГРАММА В  ЗАЛЕ, Женщины</t>
  </si>
  <si>
    <t xml:space="preserve">Тонникова Ирина, 1996,МС,Пенза, ПОСДЮСШОР,ШВСМ,Лукаш Т.Г.,Кулемин О.В.</t>
  </si>
  <si>
    <t xml:space="preserve">#</t>
  </si>
  <si>
    <t xml:space="preserve">Кулемина Ольга,1996,МС,Пенза,ШВСМ,Кулемин О.В.,Лукаш Т.Г.</t>
  </si>
  <si>
    <t xml:space="preserve">Милашечкина Виктория,1998,КМС,Пенза,ЦСП,УОР-3,Муякин П.Б.</t>
  </si>
  <si>
    <t xml:space="preserve">Конярова Карина,1998,КМС,Пенза,ПОСДЮСШОР,Макаренко А.А.</t>
  </si>
  <si>
    <t xml:space="preserve">ТРАМПЛИН 1 МЕТР, ДЕВУШКИ</t>
  </si>
  <si>
    <t xml:space="preserve">КУЛЕМИНА ОЛЬГА,96,МС, ПЕНЗА,ШВСМ</t>
  </si>
  <si>
    <t xml:space="preserve">КУЛЕМИН О.В.,ЛУКАШ Т.Г.</t>
  </si>
  <si>
    <t xml:space="preserve">ТОННИКОВА ИРИНА, 96, МС, ПЕНЗА, СДЮШОР, ШВСМ</t>
  </si>
  <si>
    <t xml:space="preserve">ЛУКАШ Т.Г., КУЛЕМИН О.В., БОРИСОВ А.В.</t>
  </si>
  <si>
    <t xml:space="preserve">ТРАМПЛИН 3 МЕТРА , СИНХРОННЫЕ  ПРЫЖКИ, ДЕВУШКИ</t>
  </si>
  <si>
    <t xml:space="preserve">ТОННИКОВА ИРИНА,96, ПЕНЗА, ПОСДЮСШОР,ШВСМ</t>
  </si>
  <si>
    <t xml:space="preserve">ЛУКАШ Т.Г.,БОРИСОВ А.В.</t>
  </si>
  <si>
    <t xml:space="preserve">КУЛЕМИНА ОЛЬГА,96,ПЕНЗА,ШВСМ</t>
  </si>
  <si>
    <t xml:space="preserve">КУЛЕМИН О.В., ЛУКАШ Т.Г.</t>
  </si>
  <si>
    <t xml:space="preserve">ВЫШКА, ЮНОШИ</t>
  </si>
  <si>
    <t xml:space="preserve">ШЛЕЙХЕР НИКИТА, 98, МС, ПЕНЗА,ЦСП,УОР,ШВСМ</t>
  </si>
  <si>
    <t xml:space="preserve">кмс</t>
  </si>
  <si>
    <t xml:space="preserve">МУЯКИН П.Б.</t>
  </si>
  <si>
    <t xml:space="preserve">ГЮЛЕВ МАГОМЕД, 97, КМС, ПЕНЗА, ПОСДЮСШОР</t>
  </si>
  <si>
    <t xml:space="preserve">РУМЯНЦЕВ АЛЕКСАНДР, 96, КМС, ПЕНЗА,ЦСП,УОР</t>
  </si>
  <si>
    <t xml:space="preserve">ГАЛЬЧЕНКО АЛЕКСАНДР, 93, МС, ПЕНЗА, ЦСП,УОР</t>
  </si>
  <si>
    <t xml:space="preserve">БЕЛЕВЦЕВ АЛЕКСАНДР, 97, МС, ПЕНЗА,ЦСП,УОР,ШВСМ</t>
  </si>
  <si>
    <t xml:space="preserve">ВЫШКА  СИНХРОННЫЕ  ПРЫЖКИ,  ЮНОШИ</t>
  </si>
  <si>
    <t xml:space="preserve">БЕЛЕВЦЕВ АЛЕКСАНДР,97,МС,ПЕНЗА, ЦСП,УОР,ШВСМ</t>
  </si>
  <si>
    <t xml:space="preserve">ШЛЕЙХЕР НИКИТА, 98,МС, ПЕНЗА ЦСП,УОР,ШВСМ</t>
  </si>
  <si>
    <t xml:space="preserve">КОМАНДНЫЕ СОРЕВНОВАНИЯ</t>
  </si>
  <si>
    <t xml:space="preserve">ПРОСВИРИН ДМИТРИИ</t>
  </si>
  <si>
    <t xml:space="preserve">ПЕНЗА,СДЮСШОР</t>
  </si>
  <si>
    <t xml:space="preserve">КАНЯРОВА КАРИНА</t>
  </si>
  <si>
    <t xml:space="preserve">ПЕНЗА,СДЮСШОР, УОР</t>
  </si>
  <si>
    <t xml:space="preserve">ТРАМПЛИН 1 МЕТР, ЮНОШИ</t>
  </si>
  <si>
    <t xml:space="preserve">МОРОЗОВ СЕРГЕЙ,95, МС, ПЕНЗА</t>
  </si>
  <si>
    <t xml:space="preserve">КУЛЕМИН О.В.</t>
  </si>
  <si>
    <t xml:space="preserve">ПРОСВИРНИН ДМИТРИЙ, 93, МС, ПЕНЗА,ПОСДЮСШОР</t>
  </si>
  <si>
    <t xml:space="preserve">Стартовый протокол </t>
  </si>
  <si>
    <t xml:space="preserve">Трамплин 3 метра синхронные прыжки  Юноши</t>
  </si>
  <si>
    <t xml:space="preserve">Имя, фамилия, 1995, МС, общество</t>
  </si>
  <si>
    <t xml:space="preserve">Тренер И.Ф.</t>
  </si>
  <si>
    <t xml:space="preserve">103В</t>
  </si>
  <si>
    <t xml:space="preserve">5132Д</t>
  </si>
  <si>
    <t xml:space="preserve">ВЫПОЛН</t>
  </si>
  <si>
    <t xml:space="preserve">РАЗРЯ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[$-409]m/d/yyyy"/>
    <numFmt numFmtId="169" formatCode="[$-409]h:mm"/>
    <numFmt numFmtId="170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tonCTT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sz val="9"/>
      <color rgb="FFFFFFFF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8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FFFF"/>
      <name val="Arial Cyr"/>
      <family val="2"/>
      <charset val="204"/>
    </font>
    <font>
      <sz val="9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10W" xfId="20"/>
    <cellStyle name="Normal_ST_CF" xfId="21"/>
    <cellStyle name="Обычный 2" xfId="22"/>
    <cellStyle name="Обычный 3" xfId="23"/>
    <cellStyle name="Обычный_Вода вышка  К-2008-3 день" xfId="24"/>
    <cellStyle name="Обычный_ДВыш" xfId="25"/>
    <cellStyle name="Обычный_Чемпионат и Перв 1 и 3 м" xfId="26"/>
    <cellStyle name="Обычный_Чемпионат и Перв 1 и 3 м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71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28"/>
    <col collapsed="false" customWidth="true" hidden="false" outlineLevel="0" max="3" min="3" style="3" width="3.7"/>
    <col collapsed="false" customWidth="true" hidden="false" outlineLevel="0" max="4" min="4" style="4" width="6.99"/>
    <col collapsed="false" customWidth="true" hidden="false" outlineLevel="0" max="5" min="5" style="4" width="5.56"/>
    <col collapsed="false" customWidth="true" hidden="false" outlineLevel="0" max="6" min="6" style="3" width="4.7"/>
    <col collapsed="false" customWidth="true" hidden="false" outlineLevel="0" max="11" min="7" style="5" width="4.7"/>
    <col collapsed="false" customWidth="true" hidden="false" outlineLevel="0" max="12" min="12" style="5" width="4.56"/>
    <col collapsed="false" customWidth="true" hidden="false" outlineLevel="0" max="13" min="13" style="3" width="5.28"/>
    <col collapsed="false" customWidth="true" hidden="false" outlineLevel="0" max="14" min="14" style="3" width="4.41"/>
    <col collapsed="false" customWidth="true" hidden="false" outlineLevel="0" max="15" min="15" style="3" width="5.85"/>
    <col collapsed="false" customWidth="true" hidden="false" outlineLevel="0" max="16" min="16" style="3" width="6.56"/>
    <col collapsed="false" customWidth="true" hidden="false" outlineLevel="0" max="17" min="17" style="6" width="7.7"/>
    <col collapsed="false" customWidth="true" hidden="false" outlineLevel="0" max="18" min="18" style="3" width="6.7"/>
    <col collapsed="false" customWidth="true" hidden="false" outlineLevel="0" max="19" min="19" style="7" width="8.99"/>
    <col collapsed="false" customWidth="true" hidden="false" outlineLevel="0" max="20" min="20" style="3" width="17.14"/>
    <col collapsed="false" customWidth="true" hidden="false" outlineLevel="0" max="21" min="21" style="3" width="16.84"/>
    <col collapsed="false" customWidth="false" hidden="false" outlineLevel="0" max="257" min="22" style="3" width="7.99"/>
  </cols>
  <sheetData>
    <row r="1" customFormat="false" ht="15" hidden="false" customHeight="false" outlineLevel="0" collapsed="false">
      <c r="A1" s="8"/>
      <c r="B1" s="9"/>
      <c r="C1" s="10" t="s">
        <v>0</v>
      </c>
      <c r="D1" s="10"/>
      <c r="E1" s="10"/>
      <c r="F1" s="10"/>
      <c r="G1" s="11"/>
      <c r="H1" s="11"/>
      <c r="I1" s="11"/>
      <c r="J1" s="11"/>
      <c r="K1" s="11"/>
      <c r="L1" s="12"/>
      <c r="M1" s="11"/>
      <c r="N1" s="11"/>
      <c r="O1" s="11"/>
      <c r="P1" s="11"/>
      <c r="Q1" s="13"/>
      <c r="R1" s="14"/>
      <c r="S1" s="15"/>
    </row>
    <row r="2" customFormat="false" ht="14.25" hidden="false" customHeight="false" outlineLevel="0" collapsed="false">
      <c r="A2" s="0"/>
      <c r="B2" s="16"/>
      <c r="C2" s="17" t="n">
        <v>1</v>
      </c>
      <c r="D2" s="18" t="n">
        <v>4</v>
      </c>
      <c r="E2" s="19" t="n">
        <v>2</v>
      </c>
      <c r="F2" s="18" t="n">
        <v>3</v>
      </c>
      <c r="G2" s="20" t="s">
        <v>1</v>
      </c>
      <c r="H2" s="20"/>
      <c r="I2" s="20"/>
      <c r="J2" s="20"/>
      <c r="K2" s="20"/>
      <c r="L2" s="20" t="s">
        <v>2</v>
      </c>
      <c r="M2" s="21"/>
      <c r="N2" s="21"/>
      <c r="O2" s="11"/>
      <c r="P2" s="11"/>
      <c r="Q2" s="13"/>
      <c r="R2" s="14"/>
      <c r="S2" s="15"/>
    </row>
    <row r="3" customFormat="false" ht="15" hidden="false" customHeight="false" outlineLevel="0" collapsed="false">
      <c r="A3" s="22"/>
      <c r="B3" s="23"/>
      <c r="C3" s="10" t="s">
        <v>3</v>
      </c>
      <c r="D3" s="3"/>
      <c r="F3" s="10"/>
      <c r="G3" s="10"/>
      <c r="H3" s="10"/>
      <c r="I3" s="10"/>
      <c r="J3" s="10"/>
      <c r="K3" s="10"/>
      <c r="L3" s="10"/>
      <c r="M3" s="11"/>
      <c r="N3" s="11"/>
      <c r="O3" s="11"/>
      <c r="P3" s="11"/>
      <c r="Q3" s="13"/>
      <c r="R3" s="14"/>
      <c r="S3" s="15"/>
    </row>
    <row r="4" customFormat="false" ht="12.75" hidden="false" customHeight="true" outlineLevel="0" collapsed="false">
      <c r="A4" s="24"/>
      <c r="B4" s="25"/>
      <c r="C4" s="26"/>
      <c r="D4" s="27"/>
      <c r="E4" s="26"/>
      <c r="F4" s="28" t="s">
        <v>4</v>
      </c>
      <c r="G4" s="28"/>
      <c r="H4" s="28"/>
      <c r="I4" s="28"/>
      <c r="J4" s="28"/>
      <c r="K4" s="28"/>
      <c r="L4" s="28"/>
      <c r="M4" s="28"/>
      <c r="N4" s="28"/>
      <c r="O4" s="26"/>
      <c r="P4" s="26"/>
      <c r="Q4" s="29"/>
      <c r="R4" s="30" t="s">
        <v>5</v>
      </c>
      <c r="S4" s="31"/>
    </row>
    <row r="5" customFormat="false" ht="13.5" hidden="false" customHeight="false" outlineLevel="0" collapsed="false">
      <c r="A5" s="32" t="s">
        <v>6</v>
      </c>
      <c r="B5" s="33"/>
      <c r="C5" s="34" t="s">
        <v>7</v>
      </c>
      <c r="D5" s="35" t="s">
        <v>8</v>
      </c>
      <c r="E5" s="36" t="s">
        <v>9</v>
      </c>
      <c r="F5" s="37" t="n">
        <v>1</v>
      </c>
      <c r="G5" s="38" t="n">
        <v>2</v>
      </c>
      <c r="H5" s="38" t="n">
        <v>3</v>
      </c>
      <c r="I5" s="39" t="n">
        <v>4</v>
      </c>
      <c r="J5" s="37" t="n">
        <v>5</v>
      </c>
      <c r="K5" s="38" t="n">
        <v>6</v>
      </c>
      <c r="L5" s="38" t="n">
        <v>7</v>
      </c>
      <c r="M5" s="38" t="n">
        <v>8</v>
      </c>
      <c r="N5" s="39" t="n">
        <v>9</v>
      </c>
      <c r="O5" s="38"/>
      <c r="P5" s="40"/>
      <c r="Q5" s="41" t="s">
        <v>10</v>
      </c>
      <c r="R5" s="42" t="s">
        <v>11</v>
      </c>
      <c r="S5" s="43" t="s">
        <v>12</v>
      </c>
    </row>
    <row r="6" s="50" customFormat="true" ht="13.5" hidden="false" customHeight="true" outlineLevel="0" collapsed="false">
      <c r="A6" s="19" t="n">
        <v>2</v>
      </c>
      <c r="B6" s="2" t="n">
        <v>2</v>
      </c>
      <c r="C6" s="44" t="s">
        <v>13</v>
      </c>
      <c r="D6" s="45"/>
      <c r="E6" s="45"/>
      <c r="F6" s="44"/>
      <c r="G6" s="44"/>
      <c r="H6" s="44"/>
      <c r="I6" s="44"/>
      <c r="J6" s="44"/>
      <c r="K6" s="44"/>
      <c r="L6" s="46"/>
      <c r="M6" s="44"/>
      <c r="N6" s="44"/>
      <c r="O6" s="44"/>
      <c r="P6" s="45"/>
      <c r="Q6" s="47" t="n">
        <v>344.76</v>
      </c>
      <c r="R6" s="48" t="s">
        <v>14</v>
      </c>
      <c r="S6" s="49" t="s">
        <v>15</v>
      </c>
    </row>
    <row r="7" s="50" customFormat="true" ht="12.75" hidden="false" customHeight="false" outlineLevel="0" collapsed="false">
      <c r="A7" s="45"/>
      <c r="B7" s="2"/>
      <c r="C7" s="44" t="s">
        <v>16</v>
      </c>
      <c r="D7" s="45"/>
      <c r="E7" s="45"/>
      <c r="F7" s="44"/>
      <c r="G7" s="44"/>
      <c r="H7" s="44"/>
      <c r="I7" s="44"/>
      <c r="J7" s="44"/>
      <c r="K7" s="44"/>
      <c r="L7" s="46"/>
      <c r="M7" s="44"/>
      <c r="N7" s="44"/>
      <c r="O7" s="44"/>
      <c r="P7" s="45"/>
      <c r="Q7" s="51" t="n">
        <v>344.76</v>
      </c>
      <c r="R7" s="1"/>
      <c r="S7" s="49" t="s">
        <v>17</v>
      </c>
    </row>
    <row r="8" customFormat="false" ht="12.75" hidden="true" customHeight="false" outlineLevel="0" collapsed="false">
      <c r="C8" s="52"/>
      <c r="D8" s="45" t="s">
        <v>18</v>
      </c>
      <c r="E8" s="53" t="n">
        <v>2</v>
      </c>
      <c r="F8" s="54" t="n">
        <v>8</v>
      </c>
      <c r="G8" s="54" t="n">
        <v>7.5</v>
      </c>
      <c r="H8" s="54" t="n">
        <v>8.5</v>
      </c>
      <c r="I8" s="54" t="n">
        <v>7.5</v>
      </c>
      <c r="J8" s="54" t="n">
        <v>8.5</v>
      </c>
      <c r="K8" s="54" t="n">
        <v>8.5</v>
      </c>
      <c r="L8" s="54" t="n">
        <v>9</v>
      </c>
      <c r="M8" s="54" t="n">
        <v>9</v>
      </c>
      <c r="N8" s="54" t="n">
        <v>9</v>
      </c>
      <c r="O8" s="54" t="n">
        <v>42</v>
      </c>
      <c r="P8" s="55" t="n">
        <v>50.4</v>
      </c>
      <c r="Q8" s="51" t="n">
        <v>344.76</v>
      </c>
      <c r="R8" s="1"/>
    </row>
    <row r="9" customFormat="false" ht="12.75" hidden="true" customHeight="false" outlineLevel="0" collapsed="false">
      <c r="C9" s="52"/>
      <c r="D9" s="45" t="s">
        <v>19</v>
      </c>
      <c r="E9" s="53" t="n">
        <v>2</v>
      </c>
      <c r="F9" s="54" t="n">
        <v>7</v>
      </c>
      <c r="G9" s="54" t="n">
        <v>7.5</v>
      </c>
      <c r="H9" s="54" t="n">
        <v>7</v>
      </c>
      <c r="I9" s="54" t="n">
        <v>7.5</v>
      </c>
      <c r="J9" s="54" t="n">
        <v>8</v>
      </c>
      <c r="K9" s="54" t="n">
        <v>8</v>
      </c>
      <c r="L9" s="54" t="n">
        <v>8.5</v>
      </c>
      <c r="M9" s="54" t="n">
        <v>9</v>
      </c>
      <c r="N9" s="54" t="n">
        <v>8</v>
      </c>
      <c r="O9" s="54" t="n">
        <v>39</v>
      </c>
      <c r="P9" s="55" t="n">
        <v>46.8</v>
      </c>
      <c r="Q9" s="51" t="n">
        <v>344.76</v>
      </c>
      <c r="R9" s="1"/>
    </row>
    <row r="10" customFormat="false" ht="12.75" hidden="true" customHeight="false" outlineLevel="0" collapsed="false">
      <c r="C10" s="52"/>
      <c r="D10" s="45" t="s">
        <v>20</v>
      </c>
      <c r="E10" s="53" t="n">
        <v>3.1</v>
      </c>
      <c r="F10" s="54" t="n">
        <v>5</v>
      </c>
      <c r="G10" s="54" t="n">
        <v>4.5</v>
      </c>
      <c r="H10" s="54" t="n">
        <v>5.5</v>
      </c>
      <c r="I10" s="54" t="n">
        <v>5</v>
      </c>
      <c r="J10" s="54" t="n">
        <v>7</v>
      </c>
      <c r="K10" s="54" t="n">
        <v>7</v>
      </c>
      <c r="L10" s="54" t="n">
        <v>7</v>
      </c>
      <c r="M10" s="54" t="n">
        <v>7.5</v>
      </c>
      <c r="N10" s="54" t="n">
        <v>7</v>
      </c>
      <c r="O10" s="54" t="n">
        <v>31</v>
      </c>
      <c r="P10" s="55" t="n">
        <v>57.66</v>
      </c>
      <c r="Q10" s="51" t="n">
        <v>344.76</v>
      </c>
      <c r="R10" s="1"/>
    </row>
    <row r="11" customFormat="false" ht="12.75" hidden="true" customHeight="false" outlineLevel="0" collapsed="false">
      <c r="C11" s="52"/>
      <c r="D11" s="45" t="s">
        <v>21</v>
      </c>
      <c r="E11" s="53" t="n">
        <v>3</v>
      </c>
      <c r="F11" s="54" t="n">
        <v>4.5</v>
      </c>
      <c r="G11" s="54" t="n">
        <v>4</v>
      </c>
      <c r="H11" s="54" t="n">
        <v>6</v>
      </c>
      <c r="I11" s="54" t="n">
        <v>6</v>
      </c>
      <c r="J11" s="54" t="n">
        <v>6.5</v>
      </c>
      <c r="K11" s="54" t="n">
        <v>7</v>
      </c>
      <c r="L11" s="54" t="n">
        <v>7</v>
      </c>
      <c r="M11" s="54" t="n">
        <v>7.5</v>
      </c>
      <c r="N11" s="54" t="n">
        <v>6.5</v>
      </c>
      <c r="O11" s="54" t="n">
        <v>31</v>
      </c>
      <c r="P11" s="55" t="n">
        <v>55.8</v>
      </c>
      <c r="Q11" s="51" t="n">
        <v>344.76</v>
      </c>
      <c r="R11" s="1"/>
    </row>
    <row r="12" customFormat="false" ht="12.75" hidden="true" customHeight="false" outlineLevel="0" collapsed="false">
      <c r="C12" s="52"/>
      <c r="D12" s="45" t="s">
        <v>22</v>
      </c>
      <c r="E12" s="53" t="n">
        <v>3</v>
      </c>
      <c r="F12" s="54" t="n">
        <v>7</v>
      </c>
      <c r="G12" s="54" t="n">
        <v>7</v>
      </c>
      <c r="H12" s="54" t="n">
        <v>7</v>
      </c>
      <c r="I12" s="54" t="n">
        <v>6</v>
      </c>
      <c r="J12" s="54" t="n">
        <v>7.5</v>
      </c>
      <c r="K12" s="54" t="n">
        <v>7.5</v>
      </c>
      <c r="L12" s="54" t="n">
        <v>7.5</v>
      </c>
      <c r="M12" s="54" t="n">
        <v>8.5</v>
      </c>
      <c r="N12" s="54" t="n">
        <v>7.5</v>
      </c>
      <c r="O12" s="54" t="n">
        <v>36.5</v>
      </c>
      <c r="P12" s="55" t="n">
        <v>65.7</v>
      </c>
      <c r="Q12" s="51" t="n">
        <v>344.76</v>
      </c>
      <c r="R12" s="1"/>
    </row>
    <row r="13" customFormat="false" ht="12.75" hidden="true" customHeight="false" outlineLevel="0" collapsed="false">
      <c r="C13" s="56"/>
      <c r="D13" s="45" t="s">
        <v>23</v>
      </c>
      <c r="E13" s="53" t="n">
        <v>3</v>
      </c>
      <c r="F13" s="54" t="n">
        <v>6.5</v>
      </c>
      <c r="G13" s="54" t="n">
        <v>7</v>
      </c>
      <c r="H13" s="54" t="n">
        <v>6.5</v>
      </c>
      <c r="I13" s="54" t="n">
        <v>6.5</v>
      </c>
      <c r="J13" s="54" t="n">
        <v>8</v>
      </c>
      <c r="K13" s="54" t="n">
        <v>8.5</v>
      </c>
      <c r="L13" s="54" t="n">
        <v>8</v>
      </c>
      <c r="M13" s="54" t="n">
        <v>9</v>
      </c>
      <c r="N13" s="54" t="n">
        <v>8.5</v>
      </c>
      <c r="O13" s="54" t="n">
        <v>38</v>
      </c>
      <c r="P13" s="55" t="n">
        <v>68.4</v>
      </c>
      <c r="Q13" s="51" t="n">
        <v>344.76</v>
      </c>
      <c r="R13" s="1"/>
    </row>
    <row r="14" customFormat="false" ht="11.25" hidden="true" customHeight="true" outlineLevel="0" collapsed="false">
      <c r="D14" s="57" t="s">
        <v>24</v>
      </c>
      <c r="E14" s="58" t="n">
        <v>16.1</v>
      </c>
      <c r="F14" s="59"/>
      <c r="G14" s="59"/>
      <c r="H14" s="59"/>
      <c r="I14" s="59"/>
      <c r="J14" s="59"/>
      <c r="K14" s="59"/>
      <c r="L14" s="60"/>
      <c r="M14" s="59"/>
      <c r="N14" s="59"/>
      <c r="O14" s="61"/>
      <c r="P14" s="62" t="n">
        <v>344.76</v>
      </c>
      <c r="Q14" s="51" t="n">
        <v>344.76</v>
      </c>
      <c r="R14" s="1"/>
    </row>
    <row r="15" s="50" customFormat="true" ht="13.5" hidden="false" customHeight="true" outlineLevel="0" collapsed="false">
      <c r="A15" s="45" t="n">
        <v>5</v>
      </c>
      <c r="B15" s="2" t="n">
        <v>1</v>
      </c>
      <c r="C15" s="44" t="s">
        <v>25</v>
      </c>
      <c r="D15" s="45"/>
      <c r="E15" s="45"/>
      <c r="F15" s="44"/>
      <c r="G15" s="44"/>
      <c r="H15" s="44"/>
      <c r="I15" s="44"/>
      <c r="J15" s="44"/>
      <c r="K15" s="44"/>
      <c r="L15" s="46"/>
      <c r="M15" s="44"/>
      <c r="N15" s="44"/>
      <c r="O15" s="44"/>
      <c r="P15" s="45"/>
      <c r="Q15" s="47" t="n">
        <v>305.55</v>
      </c>
      <c r="R15" s="48" t="s">
        <v>26</v>
      </c>
      <c r="S15" s="49" t="s">
        <v>27</v>
      </c>
    </row>
    <row r="16" s="50" customFormat="true" ht="12.75" hidden="false" customHeight="false" outlineLevel="0" collapsed="false">
      <c r="A16" s="45"/>
      <c r="B16" s="2"/>
      <c r="C16" s="44" t="s">
        <v>28</v>
      </c>
      <c r="D16" s="45"/>
      <c r="E16" s="45"/>
      <c r="F16" s="44"/>
      <c r="G16" s="44"/>
      <c r="H16" s="44"/>
      <c r="I16" s="44"/>
      <c r="J16" s="44"/>
      <c r="K16" s="44"/>
      <c r="L16" s="46"/>
      <c r="M16" s="44"/>
      <c r="N16" s="44"/>
      <c r="O16" s="44"/>
      <c r="P16" s="45"/>
      <c r="Q16" s="51" t="n">
        <v>305.55</v>
      </c>
      <c r="R16" s="1"/>
      <c r="S16" s="49" t="s">
        <v>27</v>
      </c>
    </row>
    <row r="17" customFormat="false" ht="12.75" hidden="true" customHeight="false" outlineLevel="0" collapsed="false">
      <c r="C17" s="52"/>
      <c r="D17" s="45" t="s">
        <v>29</v>
      </c>
      <c r="E17" s="53" t="n">
        <v>2</v>
      </c>
      <c r="F17" s="54" t="n">
        <v>6</v>
      </c>
      <c r="G17" s="54" t="n">
        <v>6</v>
      </c>
      <c r="H17" s="54" t="n">
        <v>6.5</v>
      </c>
      <c r="I17" s="54" t="n">
        <v>6.5</v>
      </c>
      <c r="J17" s="54" t="n">
        <v>8</v>
      </c>
      <c r="K17" s="54" t="n">
        <v>8</v>
      </c>
      <c r="L17" s="54" t="n">
        <v>8</v>
      </c>
      <c r="M17" s="54" t="n">
        <v>8</v>
      </c>
      <c r="N17" s="54" t="n">
        <v>8</v>
      </c>
      <c r="O17" s="54" t="n">
        <v>36.5</v>
      </c>
      <c r="P17" s="55" t="n">
        <v>43.8</v>
      </c>
      <c r="Q17" s="51" t="n">
        <v>305.55</v>
      </c>
      <c r="R17" s="1"/>
    </row>
    <row r="18" customFormat="false" ht="12.75" hidden="true" customHeight="false" outlineLevel="0" collapsed="false">
      <c r="C18" s="52"/>
      <c r="D18" s="45" t="s">
        <v>19</v>
      </c>
      <c r="E18" s="53" t="n">
        <v>2</v>
      </c>
      <c r="F18" s="54" t="n">
        <v>6</v>
      </c>
      <c r="G18" s="54" t="n">
        <v>5.5</v>
      </c>
      <c r="H18" s="54" t="n">
        <v>5</v>
      </c>
      <c r="I18" s="54" t="n">
        <v>6.5</v>
      </c>
      <c r="J18" s="54" t="n">
        <v>7.5</v>
      </c>
      <c r="K18" s="54" t="n">
        <v>6.5</v>
      </c>
      <c r="L18" s="54" t="n">
        <v>7.5</v>
      </c>
      <c r="M18" s="54" t="n">
        <v>8</v>
      </c>
      <c r="N18" s="54" t="n">
        <v>7.5</v>
      </c>
      <c r="O18" s="54" t="n">
        <v>34</v>
      </c>
      <c r="P18" s="55" t="n">
        <v>40.8</v>
      </c>
      <c r="Q18" s="51" t="n">
        <v>305.55</v>
      </c>
      <c r="R18" s="1"/>
    </row>
    <row r="19" customFormat="false" ht="12.75" hidden="true" customHeight="false" outlineLevel="0" collapsed="false">
      <c r="C19" s="52"/>
      <c r="D19" s="45" t="s">
        <v>30</v>
      </c>
      <c r="E19" s="53" t="n">
        <v>2.7</v>
      </c>
      <c r="F19" s="54" t="n">
        <v>7</v>
      </c>
      <c r="G19" s="54" t="n">
        <v>7</v>
      </c>
      <c r="H19" s="54" t="n">
        <v>5.5</v>
      </c>
      <c r="I19" s="54" t="n">
        <v>6</v>
      </c>
      <c r="J19" s="54" t="n">
        <v>7.5</v>
      </c>
      <c r="K19" s="54" t="n">
        <v>7.5</v>
      </c>
      <c r="L19" s="54" t="n">
        <v>8</v>
      </c>
      <c r="M19" s="54" t="n">
        <v>7.5</v>
      </c>
      <c r="N19" s="54" t="n">
        <v>7.5</v>
      </c>
      <c r="O19" s="54" t="n">
        <v>35.5</v>
      </c>
      <c r="P19" s="55" t="n">
        <v>57.51</v>
      </c>
      <c r="Q19" s="51" t="n">
        <v>305.55</v>
      </c>
      <c r="R19" s="1"/>
    </row>
    <row r="20" customFormat="false" ht="12.75" hidden="true" customHeight="false" outlineLevel="0" collapsed="false">
      <c r="C20" s="52"/>
      <c r="D20" s="45" t="s">
        <v>31</v>
      </c>
      <c r="E20" s="53" t="n">
        <v>2.8</v>
      </c>
      <c r="F20" s="54" t="n">
        <v>5</v>
      </c>
      <c r="G20" s="54" t="n">
        <v>6.5</v>
      </c>
      <c r="H20" s="54" t="n">
        <v>5</v>
      </c>
      <c r="I20" s="54" t="n">
        <v>5.5</v>
      </c>
      <c r="J20" s="54" t="n">
        <v>7</v>
      </c>
      <c r="K20" s="54" t="n">
        <v>7</v>
      </c>
      <c r="L20" s="54" t="n">
        <v>6.5</v>
      </c>
      <c r="M20" s="54" t="n">
        <v>7</v>
      </c>
      <c r="N20" s="54" t="n">
        <v>6.5</v>
      </c>
      <c r="O20" s="54" t="n">
        <v>31</v>
      </c>
      <c r="P20" s="55" t="n">
        <v>52.08</v>
      </c>
      <c r="Q20" s="51" t="n">
        <v>305.55</v>
      </c>
      <c r="R20" s="1"/>
    </row>
    <row r="21" customFormat="false" ht="12.75" hidden="true" customHeight="false" outlineLevel="0" collapsed="false">
      <c r="C21" s="52"/>
      <c r="D21" s="45" t="s">
        <v>32</v>
      </c>
      <c r="E21" s="53" t="n">
        <v>2.8</v>
      </c>
      <c r="F21" s="54" t="n">
        <v>6</v>
      </c>
      <c r="G21" s="54" t="n">
        <v>6.5</v>
      </c>
      <c r="H21" s="54" t="n">
        <v>5</v>
      </c>
      <c r="I21" s="54" t="n">
        <v>5</v>
      </c>
      <c r="J21" s="54" t="n">
        <v>7</v>
      </c>
      <c r="K21" s="54" t="n">
        <v>7</v>
      </c>
      <c r="L21" s="54" t="n">
        <v>7</v>
      </c>
      <c r="M21" s="54" t="n">
        <v>7</v>
      </c>
      <c r="N21" s="54" t="n">
        <v>7</v>
      </c>
      <c r="O21" s="54" t="n">
        <v>32</v>
      </c>
      <c r="P21" s="55" t="n">
        <v>53.76</v>
      </c>
      <c r="Q21" s="51" t="n">
        <v>305.55</v>
      </c>
      <c r="R21" s="1"/>
    </row>
    <row r="22" customFormat="false" ht="12.75" hidden="true" customHeight="false" outlineLevel="0" collapsed="false">
      <c r="C22" s="56"/>
      <c r="D22" s="45" t="s">
        <v>33</v>
      </c>
      <c r="E22" s="53" t="n">
        <v>3</v>
      </c>
      <c r="F22" s="54" t="n">
        <v>5</v>
      </c>
      <c r="G22" s="54" t="n">
        <v>5.5</v>
      </c>
      <c r="H22" s="54" t="n">
        <v>5.5</v>
      </c>
      <c r="I22" s="54" t="n">
        <v>6.5</v>
      </c>
      <c r="J22" s="54" t="n">
        <v>7</v>
      </c>
      <c r="K22" s="54" t="n">
        <v>7</v>
      </c>
      <c r="L22" s="54" t="n">
        <v>7</v>
      </c>
      <c r="M22" s="54" t="n">
        <v>7</v>
      </c>
      <c r="N22" s="54" t="n">
        <v>7</v>
      </c>
      <c r="O22" s="54" t="n">
        <v>32</v>
      </c>
      <c r="P22" s="55" t="n">
        <v>57.6</v>
      </c>
      <c r="Q22" s="51" t="n">
        <v>305.55</v>
      </c>
      <c r="R22" s="1"/>
    </row>
    <row r="23" customFormat="false" ht="11.25" hidden="true" customHeight="true" outlineLevel="0" collapsed="false">
      <c r="D23" s="57" t="s">
        <v>24</v>
      </c>
      <c r="E23" s="58" t="n">
        <v>15.3</v>
      </c>
      <c r="F23" s="59"/>
      <c r="G23" s="59"/>
      <c r="H23" s="59"/>
      <c r="I23" s="59"/>
      <c r="J23" s="59"/>
      <c r="K23" s="59"/>
      <c r="L23" s="60"/>
      <c r="M23" s="59"/>
      <c r="N23" s="59"/>
      <c r="O23" s="61"/>
      <c r="P23" s="62" t="n">
        <v>305.55</v>
      </c>
      <c r="Q23" s="51" t="n">
        <v>305.55</v>
      </c>
      <c r="R23" s="1"/>
    </row>
    <row r="24" customFormat="false" ht="12.75" hidden="false" customHeight="false" outlineLevel="0" collapsed="false">
      <c r="P24" s="63"/>
      <c r="Q24" s="64"/>
      <c r="R24" s="64"/>
      <c r="S24" s="65"/>
    </row>
    <row r="25" customFormat="false" ht="14.25" hidden="false" customHeight="false" outlineLevel="0" collapsed="false">
      <c r="C25" s="66" t="s">
        <v>34</v>
      </c>
      <c r="P25" s="63"/>
      <c r="Q25" s="64"/>
      <c r="R25" s="64"/>
      <c r="S25" s="65"/>
    </row>
    <row r="26" customFormat="false" ht="15" hidden="false" customHeight="false" outlineLevel="0" collapsed="false">
      <c r="A26" s="19" t="n">
        <v>2</v>
      </c>
      <c r="B26" s="67"/>
      <c r="C26" s="66" t="s">
        <v>35</v>
      </c>
      <c r="D26" s="68"/>
      <c r="E26" s="69"/>
      <c r="F26" s="68"/>
      <c r="G26" s="69"/>
      <c r="H26" s="68"/>
      <c r="P26" s="63"/>
      <c r="Q26" s="64"/>
      <c r="R26" s="64"/>
      <c r="S26" s="65"/>
    </row>
    <row r="27" customFormat="false" ht="14.25" hidden="false" customHeight="false" outlineLevel="0" collapsed="false">
      <c r="A27" s="70" t="n">
        <v>16</v>
      </c>
      <c r="B27" s="67"/>
      <c r="C27" s="66" t="s">
        <v>36</v>
      </c>
      <c r="P27" s="63"/>
      <c r="Q27" s="64"/>
      <c r="R27" s="64"/>
      <c r="S27" s="65"/>
    </row>
    <row r="28" customFormat="false" ht="14.25" hidden="false" customHeight="false" outlineLevel="0" collapsed="false">
      <c r="A28" s="70" t="n">
        <v>16</v>
      </c>
      <c r="B28" s="67"/>
      <c r="C28" s="66" t="s">
        <v>37</v>
      </c>
      <c r="D28" s="66"/>
      <c r="P28" s="63"/>
      <c r="Q28" s="64"/>
      <c r="R28" s="64"/>
      <c r="S28" s="65"/>
    </row>
    <row r="29" customFormat="false" ht="14.25" hidden="false" customHeight="false" outlineLevel="0" collapsed="false">
      <c r="A29" s="70" t="n">
        <v>20</v>
      </c>
      <c r="B29" s="67"/>
      <c r="C29" s="66" t="s">
        <v>38</v>
      </c>
      <c r="D29" s="66"/>
      <c r="P29" s="63"/>
      <c r="Q29" s="64"/>
      <c r="R29" s="64"/>
      <c r="S29" s="64"/>
    </row>
    <row r="30" customFormat="false" ht="14.25" hidden="false" customHeight="false" outlineLevel="0" collapsed="false">
      <c r="A30" s="70" t="n">
        <v>20</v>
      </c>
      <c r="B30" s="67"/>
      <c r="C30" s="66" t="s">
        <v>39</v>
      </c>
      <c r="D30" s="66"/>
      <c r="P30" s="63"/>
      <c r="Q30" s="64"/>
      <c r="R30" s="64"/>
      <c r="S30" s="64"/>
    </row>
    <row r="31" customFormat="false" ht="14.25" hidden="false" customHeight="false" outlineLevel="0" collapsed="false">
      <c r="A31" s="70" t="n">
        <v>22</v>
      </c>
      <c r="B31" s="67"/>
      <c r="C31" s="66" t="s">
        <v>40</v>
      </c>
      <c r="P31" s="63"/>
      <c r="Q31" s="64"/>
      <c r="R31" s="64"/>
      <c r="S31" s="64"/>
    </row>
    <row r="32" customFormat="false" ht="14.25" hidden="false" customHeight="false" outlineLevel="0" collapsed="false">
      <c r="A32" s="70" t="n">
        <v>26</v>
      </c>
      <c r="B32" s="67"/>
      <c r="C32" s="66" t="s">
        <v>41</v>
      </c>
      <c r="D32" s="66"/>
      <c r="P32" s="63"/>
      <c r="Q32" s="64"/>
      <c r="R32" s="64"/>
      <c r="S32" s="64"/>
    </row>
    <row r="33" customFormat="false" ht="14.25" hidden="false" customHeight="false" outlineLevel="0" collapsed="false">
      <c r="A33" s="70" t="n">
        <v>40</v>
      </c>
      <c r="B33" s="67"/>
      <c r="C33" s="66" t="s">
        <v>42</v>
      </c>
      <c r="D33" s="66"/>
      <c r="P33" s="63"/>
      <c r="Q33" s="64"/>
      <c r="R33" s="64"/>
      <c r="S33" s="64"/>
    </row>
    <row r="34" customFormat="false" ht="14.25" hidden="false" customHeight="false" outlineLevel="0" collapsed="false">
      <c r="A34" s="70" t="n">
        <v>42</v>
      </c>
      <c r="B34" s="67"/>
      <c r="C34" s="66" t="s">
        <v>43</v>
      </c>
      <c r="D34" s="66"/>
      <c r="P34" s="63"/>
      <c r="Q34" s="64"/>
      <c r="R34" s="64"/>
      <c r="S34" s="64"/>
    </row>
    <row r="35" customFormat="false" ht="14.25" hidden="false" customHeight="false" outlineLevel="0" collapsed="false">
      <c r="A35" s="70" t="n">
        <v>46</v>
      </c>
      <c r="B35" s="67"/>
      <c r="C35" s="66" t="s">
        <v>44</v>
      </c>
      <c r="D35" s="66"/>
      <c r="P35" s="63"/>
      <c r="Q35" s="64"/>
      <c r="R35" s="64"/>
      <c r="S35" s="64"/>
    </row>
    <row r="36" customFormat="false" ht="14.25" hidden="false" customHeight="false" outlineLevel="0" collapsed="false">
      <c r="A36" s="70" t="n">
        <v>49</v>
      </c>
      <c r="B36" s="67"/>
      <c r="C36" s="66" t="s">
        <v>45</v>
      </c>
      <c r="D36" s="66"/>
      <c r="P36" s="63"/>
      <c r="Q36" s="64"/>
      <c r="R36" s="64"/>
      <c r="S36" s="64"/>
    </row>
    <row r="37" customFormat="false" ht="14.25" hidden="false" customHeight="false" outlineLevel="0" collapsed="false">
      <c r="A37" s="70" t="n">
        <v>53</v>
      </c>
      <c r="B37" s="67"/>
      <c r="C37" s="66" t="s">
        <v>46</v>
      </c>
      <c r="D37" s="66"/>
      <c r="P37" s="63"/>
      <c r="Q37" s="64"/>
      <c r="R37" s="64"/>
      <c r="S37" s="64"/>
    </row>
    <row r="38" customFormat="false" ht="12.75" hidden="false" customHeight="false" outlineLevel="0" collapsed="false">
      <c r="P38" s="63"/>
      <c r="Q38" s="64"/>
      <c r="R38" s="64"/>
      <c r="S38" s="64"/>
    </row>
    <row r="39" customFormat="false" ht="14.25" hidden="false" customHeight="false" outlineLevel="0" collapsed="false">
      <c r="C39" s="71" t="s">
        <v>47</v>
      </c>
      <c r="P39" s="63"/>
      <c r="Q39" s="64"/>
      <c r="R39" s="64"/>
      <c r="S39" s="64"/>
    </row>
    <row r="40" customFormat="false" ht="14.25" hidden="false" customHeight="false" outlineLevel="0" collapsed="false">
      <c r="A40" s="72" t="n">
        <v>17</v>
      </c>
      <c r="B40" s="73" t="n">
        <v>12</v>
      </c>
      <c r="C40" s="74" t="s">
        <v>48</v>
      </c>
      <c r="D40" s="74"/>
      <c r="E40" s="74"/>
      <c r="F40" s="74"/>
      <c r="G40" s="74"/>
      <c r="H40" s="74"/>
      <c r="P40" s="63"/>
      <c r="Q40" s="64"/>
      <c r="R40" s="64"/>
      <c r="S40" s="64"/>
    </row>
    <row r="41" customFormat="false" ht="14.25" hidden="false" customHeight="false" outlineLevel="0" collapsed="false">
      <c r="A41" s="70" t="n">
        <v>25</v>
      </c>
      <c r="B41" s="67" t="s">
        <v>49</v>
      </c>
      <c r="C41" s="66" t="s">
        <v>50</v>
      </c>
      <c r="P41" s="63"/>
      <c r="Q41" s="64"/>
      <c r="R41" s="64"/>
      <c r="S41" s="64"/>
    </row>
    <row r="42" customFormat="false" ht="14.25" hidden="false" customHeight="false" outlineLevel="0" collapsed="false">
      <c r="A42" s="70" t="n">
        <v>26</v>
      </c>
      <c r="B42" s="67" t="s">
        <v>49</v>
      </c>
      <c r="C42" s="66" t="s">
        <v>51</v>
      </c>
      <c r="P42" s="63"/>
      <c r="Q42" s="64"/>
      <c r="R42" s="64"/>
      <c r="S42" s="64"/>
    </row>
    <row r="43" customFormat="false" ht="14.25" hidden="false" customHeight="false" outlineLevel="0" collapsed="false">
      <c r="A43" s="70" t="n">
        <v>32</v>
      </c>
      <c r="B43" s="67" t="s">
        <v>49</v>
      </c>
      <c r="C43" s="66" t="s">
        <v>52</v>
      </c>
      <c r="D43" s="66"/>
      <c r="P43" s="63"/>
      <c r="Q43" s="64"/>
      <c r="R43" s="64"/>
      <c r="S43" s="64"/>
    </row>
    <row r="44" customFormat="false" ht="12.75" hidden="false" customHeight="false" outlineLevel="0" collapsed="false">
      <c r="P44" s="63"/>
      <c r="Q44" s="64"/>
      <c r="R44" s="64"/>
      <c r="S44" s="64"/>
    </row>
    <row r="45" customFormat="false" ht="15" hidden="false" customHeight="false" outlineLevel="0" collapsed="false">
      <c r="C45" s="75" t="s">
        <v>53</v>
      </c>
      <c r="P45" s="63"/>
      <c r="Q45" s="64"/>
      <c r="R45" s="64"/>
      <c r="S45" s="64"/>
    </row>
    <row r="46" customFormat="false" ht="15" hidden="false" customHeight="false" outlineLevel="0" collapsed="false">
      <c r="A46" s="17" t="n">
        <v>1</v>
      </c>
      <c r="B46" s="76" t="n">
        <v>9</v>
      </c>
      <c r="C46" s="77" t="s">
        <v>54</v>
      </c>
      <c r="D46" s="77"/>
      <c r="E46" s="77"/>
      <c r="F46" s="77"/>
      <c r="G46" s="77"/>
      <c r="H46" s="77"/>
      <c r="I46" s="77"/>
      <c r="J46" s="78"/>
      <c r="K46" s="77"/>
      <c r="L46" s="77"/>
      <c r="M46" s="77"/>
      <c r="N46" s="79"/>
      <c r="Q46" s="80" t="n">
        <v>246.7</v>
      </c>
      <c r="R46" s="81" t="s">
        <v>14</v>
      </c>
      <c r="S46" s="82" t="s">
        <v>55</v>
      </c>
    </row>
    <row r="47" customFormat="false" ht="15" hidden="false" customHeight="false" outlineLevel="0" collapsed="false">
      <c r="A47" s="81" t="n">
        <v>8</v>
      </c>
      <c r="B47" s="76" t="n">
        <v>15</v>
      </c>
      <c r="C47" s="77" t="s">
        <v>56</v>
      </c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9"/>
      <c r="Q47" s="80" t="n">
        <v>214.55</v>
      </c>
      <c r="R47" s="81" t="s">
        <v>26</v>
      </c>
      <c r="S47" s="82" t="s">
        <v>57</v>
      </c>
    </row>
    <row r="48" customFormat="false" ht="12.75" hidden="false" customHeight="false" outlineLevel="0" collapsed="false">
      <c r="P48" s="63"/>
      <c r="Q48" s="64"/>
      <c r="R48" s="64"/>
      <c r="S48" s="64"/>
    </row>
    <row r="49" customFormat="false" ht="15" hidden="false" customHeight="false" outlineLevel="0" collapsed="false">
      <c r="C49" s="75" t="s">
        <v>58</v>
      </c>
      <c r="P49" s="63"/>
      <c r="Q49" s="64"/>
      <c r="R49" s="64"/>
      <c r="S49" s="64"/>
    </row>
    <row r="50" customFormat="false" ht="15" hidden="false" customHeight="false" outlineLevel="0" collapsed="false">
      <c r="A50" s="17" t="n">
        <v>1</v>
      </c>
      <c r="B50" s="83" t="s">
        <v>59</v>
      </c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79"/>
      <c r="Q50" s="80" t="n">
        <v>284.01</v>
      </c>
      <c r="S50" s="84" t="s">
        <v>60</v>
      </c>
    </row>
    <row r="51" customFormat="false" ht="12.75" hidden="false" customHeight="false" outlineLevel="0" collapsed="false">
      <c r="A51" s="79"/>
      <c r="B51" s="83" t="s">
        <v>61</v>
      </c>
      <c r="C51" s="83"/>
      <c r="D51" s="83"/>
      <c r="E51" s="83"/>
      <c r="F51" s="83"/>
      <c r="G51" s="83"/>
      <c r="H51" s="83"/>
      <c r="I51" s="83"/>
      <c r="J51" s="83"/>
      <c r="K51" s="78"/>
      <c r="L51" s="83"/>
      <c r="M51" s="83"/>
      <c r="N51" s="83"/>
      <c r="O51" s="79"/>
      <c r="P51" s="85" t="n">
        <v>284.01</v>
      </c>
      <c r="Q51" s="86"/>
      <c r="S51" s="84" t="s">
        <v>62</v>
      </c>
    </row>
    <row r="52" customFormat="false" ht="12.75" hidden="false" customHeight="false" outlineLevel="0" collapsed="false">
      <c r="P52" s="63"/>
      <c r="Q52" s="64"/>
      <c r="R52" s="64"/>
      <c r="S52" s="64"/>
    </row>
    <row r="53" customFormat="false" ht="15" hidden="false" customHeight="false" outlineLevel="0" collapsed="false">
      <c r="C53" s="87" t="s">
        <v>63</v>
      </c>
      <c r="P53" s="63"/>
      <c r="Q53" s="64"/>
      <c r="R53" s="64"/>
      <c r="S53" s="64"/>
    </row>
    <row r="54" customFormat="false" ht="15" hidden="false" customHeight="false" outlineLevel="0" collapsed="false">
      <c r="A54" s="17" t="n">
        <v>1</v>
      </c>
      <c r="B54" s="88" t="n">
        <v>8</v>
      </c>
      <c r="C54" s="77" t="s">
        <v>64</v>
      </c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Q54" s="80" t="n">
        <v>353.85</v>
      </c>
      <c r="R54" s="89" t="s">
        <v>65</v>
      </c>
      <c r="S54" s="84" t="s">
        <v>66</v>
      </c>
    </row>
    <row r="55" customFormat="false" ht="15" hidden="false" customHeight="false" outlineLevel="0" collapsed="false">
      <c r="A55" s="19" t="n">
        <v>2</v>
      </c>
      <c r="B55" s="88" t="n">
        <v>3</v>
      </c>
      <c r="C55" s="77" t="s">
        <v>67</v>
      </c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Q55" s="80" t="n">
        <v>339.7</v>
      </c>
      <c r="R55" s="89" t="s">
        <v>65</v>
      </c>
      <c r="S55" s="84" t="s">
        <v>62</v>
      </c>
    </row>
    <row r="56" customFormat="false" ht="15" hidden="false" customHeight="false" outlineLevel="0" collapsed="false">
      <c r="A56" s="90" t="n">
        <v>10</v>
      </c>
      <c r="B56" s="88" t="n">
        <v>18</v>
      </c>
      <c r="C56" s="77" t="s">
        <v>68</v>
      </c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Q56" s="80" t="n">
        <v>294.1</v>
      </c>
      <c r="R56" s="91"/>
      <c r="S56" s="84" t="s">
        <v>66</v>
      </c>
    </row>
    <row r="57" customFormat="false" ht="15" hidden="false" customHeight="false" outlineLevel="0" collapsed="false">
      <c r="A57" s="90" t="n">
        <v>13</v>
      </c>
      <c r="B57" s="88" t="n">
        <v>23</v>
      </c>
      <c r="C57" s="77" t="s">
        <v>69</v>
      </c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Q57" s="80" t="n">
        <v>276.3</v>
      </c>
      <c r="R57" s="91"/>
      <c r="S57" s="84" t="s">
        <v>66</v>
      </c>
    </row>
    <row r="58" customFormat="false" ht="15" hidden="false" customHeight="false" outlineLevel="0" collapsed="false">
      <c r="A58" s="90" t="n">
        <v>18</v>
      </c>
      <c r="B58" s="88" t="n">
        <v>22</v>
      </c>
      <c r="C58" s="77" t="s">
        <v>70</v>
      </c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Q58" s="80" t="n">
        <v>246.4</v>
      </c>
      <c r="R58" s="91"/>
      <c r="S58" s="84" t="s">
        <v>66</v>
      </c>
    </row>
    <row r="59" customFormat="false" ht="12.75" hidden="false" customHeight="false" outlineLevel="0" collapsed="false">
      <c r="P59" s="63"/>
      <c r="Q59" s="64"/>
      <c r="R59" s="64"/>
      <c r="S59" s="64"/>
    </row>
    <row r="60" customFormat="false" ht="15" hidden="false" customHeight="false" outlineLevel="0" collapsed="false">
      <c r="C60" s="10" t="s">
        <v>71</v>
      </c>
      <c r="P60" s="63"/>
      <c r="Q60" s="64"/>
      <c r="R60" s="64"/>
      <c r="S60" s="64"/>
    </row>
    <row r="61" s="50" customFormat="true" ht="15" hidden="false" customHeight="true" outlineLevel="0" collapsed="false">
      <c r="A61" s="17" t="n">
        <v>1</v>
      </c>
      <c r="B61" s="92" t="n">
        <v>1</v>
      </c>
      <c r="C61" s="44" t="s">
        <v>72</v>
      </c>
      <c r="D61" s="45"/>
      <c r="E61" s="45"/>
      <c r="F61" s="45"/>
      <c r="G61" s="44"/>
      <c r="H61" s="44"/>
      <c r="I61" s="44"/>
      <c r="J61" s="44"/>
      <c r="K61" s="93"/>
      <c r="L61" s="93"/>
      <c r="M61" s="94"/>
      <c r="N61" s="93"/>
      <c r="O61" s="93"/>
      <c r="P61" s="44"/>
      <c r="Q61" s="47" t="n">
        <v>352.62</v>
      </c>
      <c r="S61" s="49" t="s">
        <v>66</v>
      </c>
    </row>
    <row r="62" s="50" customFormat="true" ht="12.75" hidden="false" customHeight="false" outlineLevel="0" collapsed="false">
      <c r="A62" s="45"/>
      <c r="B62" s="95"/>
      <c r="C62" s="44" t="s">
        <v>73</v>
      </c>
      <c r="D62" s="45"/>
      <c r="E62" s="45"/>
      <c r="F62" s="45"/>
      <c r="G62" s="44"/>
      <c r="H62" s="44"/>
      <c r="I62" s="44"/>
      <c r="J62" s="44"/>
      <c r="K62" s="93"/>
      <c r="L62" s="93"/>
      <c r="M62" s="94"/>
      <c r="N62" s="93"/>
      <c r="O62" s="93"/>
      <c r="P62" s="44"/>
      <c r="Q62" s="45"/>
      <c r="R62" s="51" t="n">
        <v>352.62</v>
      </c>
      <c r="S62" s="49" t="s">
        <v>66</v>
      </c>
    </row>
    <row r="63" customFormat="false" ht="12.75" hidden="false" customHeight="false" outlineLevel="0" collapsed="false">
      <c r="P63" s="63"/>
      <c r="Q63" s="64"/>
      <c r="R63" s="64"/>
      <c r="S63" s="64"/>
    </row>
    <row r="64" customFormat="false" ht="15" hidden="false" customHeight="false" outlineLevel="0" collapsed="false">
      <c r="C64" s="96" t="s">
        <v>74</v>
      </c>
      <c r="P64" s="63"/>
      <c r="Q64" s="64"/>
      <c r="R64" s="64"/>
      <c r="S64" s="64"/>
    </row>
    <row r="65" customFormat="false" ht="15" hidden="false" customHeight="false" outlineLevel="0" collapsed="false">
      <c r="A65" s="79" t="n">
        <v>13</v>
      </c>
      <c r="B65" s="83" t="s">
        <v>75</v>
      </c>
      <c r="C65" s="83"/>
      <c r="D65" s="83"/>
      <c r="E65" s="83"/>
      <c r="F65" s="83"/>
      <c r="G65" s="78" t="n">
        <v>93</v>
      </c>
      <c r="H65" s="78" t="s">
        <v>14</v>
      </c>
      <c r="I65" s="78" t="s">
        <v>76</v>
      </c>
      <c r="J65" s="78"/>
      <c r="K65" s="78"/>
      <c r="L65" s="83"/>
      <c r="M65" s="79"/>
      <c r="P65" s="84"/>
      <c r="Q65" s="80" t="n">
        <v>222.3</v>
      </c>
      <c r="S65" s="84" t="s">
        <v>27</v>
      </c>
    </row>
    <row r="66" customFormat="false" ht="12.75" hidden="false" customHeight="false" outlineLevel="0" collapsed="false">
      <c r="A66" s="79"/>
      <c r="B66" s="83" t="s">
        <v>77</v>
      </c>
      <c r="C66" s="83"/>
      <c r="D66" s="83"/>
      <c r="E66" s="83"/>
      <c r="F66" s="83"/>
      <c r="G66" s="78" t="n">
        <v>98</v>
      </c>
      <c r="H66" s="78" t="s">
        <v>26</v>
      </c>
      <c r="I66" s="78" t="s">
        <v>78</v>
      </c>
      <c r="J66" s="78"/>
      <c r="K66" s="78"/>
      <c r="L66" s="78"/>
      <c r="M66" s="79"/>
      <c r="P66" s="84"/>
      <c r="Q66" s="97" t="n">
        <v>222.3</v>
      </c>
      <c r="S66" s="84" t="s">
        <v>27</v>
      </c>
    </row>
    <row r="67" customFormat="false" ht="12.75" hidden="false" customHeight="false" outlineLevel="0" collapsed="false">
      <c r="P67" s="63"/>
      <c r="Q67" s="64"/>
      <c r="R67" s="64"/>
      <c r="S67" s="64"/>
    </row>
    <row r="68" customFormat="false" ht="12.75" hidden="false" customHeight="false" outlineLevel="0" collapsed="false">
      <c r="C68" s="98" t="s">
        <v>79</v>
      </c>
      <c r="P68" s="63"/>
      <c r="Q68" s="64"/>
      <c r="R68" s="64"/>
      <c r="S68" s="64"/>
    </row>
    <row r="69" customFormat="false" ht="15" hidden="false" customHeight="false" outlineLevel="0" collapsed="false">
      <c r="A69" s="81" t="n">
        <v>10</v>
      </c>
      <c r="B69" s="99" t="n">
        <v>2</v>
      </c>
      <c r="C69" s="77" t="s">
        <v>80</v>
      </c>
      <c r="D69" s="77"/>
      <c r="E69" s="77"/>
      <c r="F69" s="77"/>
      <c r="G69" s="77"/>
      <c r="H69" s="77"/>
      <c r="I69" s="77"/>
      <c r="J69" s="78"/>
      <c r="K69" s="77"/>
      <c r="L69" s="77"/>
      <c r="M69" s="77"/>
      <c r="N69" s="81"/>
      <c r="Q69" s="80" t="n">
        <v>260.7</v>
      </c>
      <c r="R69" s="89" t="s">
        <v>65</v>
      </c>
      <c r="S69" s="82" t="s">
        <v>81</v>
      </c>
    </row>
    <row r="70" customFormat="false" ht="15" hidden="false" customHeight="false" outlineLevel="0" collapsed="false">
      <c r="A70" s="81" t="n">
        <v>13</v>
      </c>
      <c r="B70" s="99" t="n">
        <v>8</v>
      </c>
      <c r="C70" s="77" t="s">
        <v>82</v>
      </c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81"/>
      <c r="Q70" s="80" t="n">
        <v>252.75</v>
      </c>
      <c r="R70" s="100"/>
      <c r="S70" s="82" t="s">
        <v>27</v>
      </c>
    </row>
    <row r="71" customFormat="false" ht="12.75" hidden="false" customHeight="false" outlineLevel="0" collapsed="false">
      <c r="P71" s="63"/>
      <c r="Q71" s="64"/>
      <c r="R71" s="64"/>
      <c r="S71" s="64"/>
    </row>
    <row r="72" customFormat="false" ht="12.75" hidden="false" customHeight="false" outlineLevel="0" collapsed="false">
      <c r="P72" s="63"/>
      <c r="Q72" s="64"/>
      <c r="R72" s="64"/>
      <c r="S72" s="64"/>
    </row>
    <row r="73" customFormat="false" ht="12.75" hidden="false" customHeight="false" outlineLevel="0" collapsed="false">
      <c r="P73" s="63"/>
      <c r="Q73" s="64"/>
      <c r="R73" s="64"/>
      <c r="S73" s="64"/>
    </row>
    <row r="74" customFormat="false" ht="12.75" hidden="false" customHeight="false" outlineLevel="0" collapsed="false">
      <c r="P74" s="63"/>
      <c r="Q74" s="64"/>
      <c r="R74" s="64"/>
      <c r="S74" s="64"/>
    </row>
    <row r="75" customFormat="false" ht="12.75" hidden="false" customHeight="false" outlineLevel="0" collapsed="false">
      <c r="P75" s="63"/>
      <c r="Q75" s="64"/>
      <c r="R75" s="64"/>
      <c r="S75" s="64"/>
    </row>
    <row r="76" customFormat="false" ht="12.75" hidden="false" customHeight="false" outlineLevel="0" collapsed="false">
      <c r="P76" s="63"/>
      <c r="Q76" s="64"/>
      <c r="R76" s="64"/>
      <c r="S76" s="64"/>
    </row>
    <row r="77" customFormat="false" ht="12.75" hidden="false" customHeight="false" outlineLevel="0" collapsed="false">
      <c r="P77" s="63"/>
      <c r="Q77" s="64"/>
      <c r="R77" s="64"/>
      <c r="S77" s="64"/>
    </row>
    <row r="78" customFormat="false" ht="12.75" hidden="false" customHeight="false" outlineLevel="0" collapsed="false">
      <c r="P78" s="63"/>
      <c r="Q78" s="64"/>
      <c r="R78" s="64"/>
      <c r="S78" s="64"/>
    </row>
    <row r="79" customFormat="false" ht="12.75" hidden="false" customHeight="false" outlineLevel="0" collapsed="false">
      <c r="P79" s="63"/>
      <c r="Q79" s="64"/>
      <c r="R79" s="64"/>
      <c r="S79" s="64"/>
    </row>
    <row r="80" customFormat="false" ht="12.75" hidden="false" customHeight="false" outlineLevel="0" collapsed="false">
      <c r="P80" s="63"/>
      <c r="Q80" s="64"/>
      <c r="R80" s="64"/>
      <c r="S80" s="64"/>
    </row>
    <row r="81" customFormat="false" ht="12.75" hidden="false" customHeight="false" outlineLevel="0" collapsed="false">
      <c r="P81" s="63"/>
      <c r="Q81" s="64"/>
      <c r="R81" s="64"/>
      <c r="S81" s="64"/>
    </row>
    <row r="82" customFormat="false" ht="12.75" hidden="false" customHeight="false" outlineLevel="0" collapsed="false">
      <c r="P82" s="63"/>
      <c r="Q82" s="64"/>
      <c r="R82" s="64"/>
      <c r="S82" s="64"/>
    </row>
    <row r="83" customFormat="false" ht="12.75" hidden="false" customHeight="false" outlineLevel="0" collapsed="false">
      <c r="P83" s="63"/>
      <c r="Q83" s="64"/>
      <c r="R83" s="64"/>
      <c r="S83" s="64"/>
    </row>
    <row r="84" customFormat="false" ht="12.75" hidden="false" customHeight="false" outlineLevel="0" collapsed="false">
      <c r="P84" s="63"/>
      <c r="Q84" s="64"/>
      <c r="R84" s="64"/>
      <c r="S84" s="64"/>
    </row>
    <row r="85" customFormat="false" ht="12.75" hidden="false" customHeight="false" outlineLevel="0" collapsed="false">
      <c r="P85" s="63"/>
      <c r="Q85" s="64"/>
      <c r="R85" s="64"/>
      <c r="S85" s="64"/>
    </row>
    <row r="86" customFormat="false" ht="12.75" hidden="false" customHeight="false" outlineLevel="0" collapsed="false">
      <c r="P86" s="63"/>
      <c r="Q86" s="64"/>
      <c r="R86" s="64"/>
      <c r="S86" s="64"/>
    </row>
    <row r="87" customFormat="false" ht="12.75" hidden="false" customHeight="false" outlineLevel="0" collapsed="false">
      <c r="P87" s="63"/>
      <c r="Q87" s="64"/>
      <c r="R87" s="64"/>
      <c r="S87" s="64"/>
    </row>
    <row r="88" customFormat="false" ht="12.75" hidden="false" customHeight="false" outlineLevel="0" collapsed="false">
      <c r="P88" s="63"/>
      <c r="Q88" s="64"/>
      <c r="R88" s="64"/>
      <c r="S88" s="64"/>
    </row>
    <row r="89" customFormat="false" ht="12.75" hidden="false" customHeight="false" outlineLevel="0" collapsed="false">
      <c r="P89" s="63"/>
      <c r="Q89" s="64"/>
      <c r="R89" s="64"/>
      <c r="S89" s="64"/>
    </row>
    <row r="90" customFormat="false" ht="12.75" hidden="false" customHeight="false" outlineLevel="0" collapsed="false">
      <c r="P90" s="63"/>
      <c r="Q90" s="64"/>
      <c r="R90" s="64"/>
      <c r="S90" s="64"/>
    </row>
    <row r="91" customFormat="false" ht="12.75" hidden="false" customHeight="false" outlineLevel="0" collapsed="false">
      <c r="P91" s="63"/>
      <c r="Q91" s="64"/>
      <c r="R91" s="64"/>
      <c r="S91" s="64"/>
    </row>
    <row r="92" customFormat="false" ht="12.75" hidden="false" customHeight="false" outlineLevel="0" collapsed="false">
      <c r="P92" s="63"/>
      <c r="Q92" s="64"/>
      <c r="R92" s="64"/>
      <c r="S92" s="64"/>
    </row>
    <row r="93" customFormat="false" ht="12.75" hidden="false" customHeight="false" outlineLevel="0" collapsed="false">
      <c r="P93" s="63"/>
      <c r="Q93" s="64"/>
      <c r="R93" s="64"/>
      <c r="S93" s="64"/>
    </row>
    <row r="94" customFormat="false" ht="12.75" hidden="false" customHeight="false" outlineLevel="0" collapsed="false">
      <c r="P94" s="63"/>
      <c r="Q94" s="64"/>
      <c r="R94" s="64"/>
      <c r="S94" s="64"/>
    </row>
    <row r="95" customFormat="false" ht="12.75" hidden="false" customHeight="false" outlineLevel="0" collapsed="false">
      <c r="P95" s="63"/>
      <c r="Q95" s="64"/>
      <c r="R95" s="64"/>
      <c r="S95" s="64"/>
    </row>
    <row r="96" customFormat="false" ht="12.75" hidden="false" customHeight="false" outlineLevel="0" collapsed="false">
      <c r="P96" s="63"/>
      <c r="Q96" s="64"/>
      <c r="R96" s="64"/>
      <c r="S96" s="64"/>
    </row>
    <row r="97" customFormat="false" ht="12.75" hidden="false" customHeight="false" outlineLevel="0" collapsed="false">
      <c r="P97" s="63"/>
      <c r="Q97" s="64"/>
      <c r="R97" s="64"/>
      <c r="S97" s="64"/>
    </row>
    <row r="98" customFormat="false" ht="12.75" hidden="false" customHeight="false" outlineLevel="0" collapsed="false">
      <c r="P98" s="63"/>
      <c r="Q98" s="64"/>
      <c r="R98" s="64"/>
      <c r="S98" s="64"/>
    </row>
    <row r="99" customFormat="false" ht="12.75" hidden="false" customHeight="false" outlineLevel="0" collapsed="false">
      <c r="P99" s="63"/>
      <c r="Q99" s="64"/>
      <c r="R99" s="64"/>
      <c r="S99" s="64"/>
    </row>
    <row r="100" customFormat="false" ht="12.75" hidden="false" customHeight="false" outlineLevel="0" collapsed="false">
      <c r="P100" s="63"/>
      <c r="Q100" s="64"/>
      <c r="R100" s="64"/>
      <c r="S100" s="64"/>
    </row>
    <row r="101" customFormat="false" ht="12.75" hidden="false" customHeight="false" outlineLevel="0" collapsed="false">
      <c r="P101" s="63"/>
      <c r="Q101" s="64"/>
      <c r="R101" s="64"/>
      <c r="S101" s="64"/>
    </row>
    <row r="102" customFormat="false" ht="12.75" hidden="false" customHeight="false" outlineLevel="0" collapsed="false">
      <c r="P102" s="63"/>
      <c r="Q102" s="64"/>
      <c r="R102" s="64"/>
      <c r="S102" s="64"/>
    </row>
    <row r="103" customFormat="false" ht="12.75" hidden="false" customHeight="false" outlineLevel="0" collapsed="false">
      <c r="P103" s="63"/>
      <c r="Q103" s="64"/>
      <c r="R103" s="64"/>
      <c r="S103" s="64"/>
    </row>
    <row r="104" customFormat="false" ht="12.75" hidden="false" customHeight="false" outlineLevel="0" collapsed="false">
      <c r="P104" s="63"/>
      <c r="Q104" s="64"/>
      <c r="R104" s="64"/>
      <c r="S104" s="64"/>
    </row>
    <row r="105" customFormat="false" ht="12.75" hidden="false" customHeight="false" outlineLevel="0" collapsed="false">
      <c r="P105" s="63"/>
      <c r="Q105" s="64"/>
      <c r="R105" s="64"/>
      <c r="S105" s="64"/>
    </row>
    <row r="106" customFormat="false" ht="12.75" hidden="false" customHeight="false" outlineLevel="0" collapsed="false">
      <c r="P106" s="63"/>
      <c r="Q106" s="64"/>
      <c r="R106" s="64"/>
      <c r="S106" s="64"/>
    </row>
    <row r="107" customFormat="false" ht="12.75" hidden="false" customHeight="false" outlineLevel="0" collapsed="false">
      <c r="P107" s="63"/>
      <c r="Q107" s="64"/>
      <c r="R107" s="64"/>
      <c r="S107" s="64"/>
    </row>
    <row r="108" customFormat="false" ht="12.75" hidden="false" customHeight="false" outlineLevel="0" collapsed="false">
      <c r="P108" s="63"/>
      <c r="Q108" s="64"/>
      <c r="R108" s="64"/>
      <c r="S108" s="64"/>
    </row>
    <row r="109" customFormat="false" ht="12.75" hidden="false" customHeight="false" outlineLevel="0" collapsed="false">
      <c r="P109" s="63"/>
      <c r="Q109" s="64"/>
      <c r="R109" s="64"/>
      <c r="S109" s="64"/>
    </row>
    <row r="110" customFormat="false" ht="12.75" hidden="false" customHeight="false" outlineLevel="0" collapsed="false">
      <c r="P110" s="63"/>
      <c r="Q110" s="64"/>
      <c r="R110" s="64"/>
      <c r="S110" s="64"/>
    </row>
    <row r="111" customFormat="false" ht="12.75" hidden="false" customHeight="false" outlineLevel="0" collapsed="false">
      <c r="P111" s="63"/>
      <c r="Q111" s="64"/>
      <c r="R111" s="64"/>
      <c r="S111" s="64"/>
    </row>
    <row r="112" customFormat="false" ht="12.75" hidden="false" customHeight="false" outlineLevel="0" collapsed="false">
      <c r="P112" s="63"/>
      <c r="Q112" s="64"/>
      <c r="R112" s="64"/>
      <c r="S112" s="64"/>
    </row>
    <row r="113" customFormat="false" ht="12.75" hidden="false" customHeight="false" outlineLevel="0" collapsed="false">
      <c r="P113" s="63"/>
      <c r="Q113" s="64"/>
      <c r="R113" s="64"/>
      <c r="S113" s="64"/>
    </row>
  </sheetData>
  <mergeCells count="1">
    <mergeCell ref="F4:N4"/>
  </mergeCells>
  <printOptions headings="false" gridLines="false" gridLinesSet="true" horizontalCentered="false" verticalCentered="false"/>
  <pageMargins left="0.39375" right="0" top="0.747916666666667" bottom="0.354166666666667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МИНИСТЕРСТВО СПОРТА,ТУРИЗМА И МОЛОДЕЖНОЙ ПОЛИТИКИ РФ,
РОССИЙСКАЯ ФЕДЕРАЦИЯ ПРЫЖКОВ В ВОДУ, 
КУБОК ФЕДЕРАЦИИ ПРЫЖКОВ В ВОДУ "ПАМЯТИ ЗТР А.Е.ЛАРЮШКИНА"
ПЕНЗА,С/К "БУРТАСЫ"
29 ноября - 3 декабря 2011 г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2" activeCellId="0" sqref="D62"/>
    </sheetView>
  </sheetViews>
  <sheetFormatPr defaultColWidth="7.992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0" width="4.99"/>
    <col collapsed="false" customWidth="true" hidden="false" outlineLevel="0" max="3" min="3" style="0" width="6.56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4.7"/>
    <col collapsed="false" customWidth="true" hidden="false" outlineLevel="0" max="7" min="7" style="0" width="6.56"/>
    <col collapsed="false" customWidth="true" hidden="false" outlineLevel="0" max="8" min="8" style="0" width="4.7"/>
    <col collapsed="false" customWidth="true" hidden="false" outlineLevel="0" max="9" min="9" style="0" width="6.56"/>
    <col collapsed="false" customWidth="true" hidden="false" outlineLevel="0" max="10" min="10" style="0" width="4.7"/>
    <col collapsed="false" customWidth="true" hidden="false" outlineLevel="0" max="11" min="11" style="0" width="6.56"/>
    <col collapsed="false" customWidth="true" hidden="false" outlineLevel="0" max="12" min="12" style="0" width="4.7"/>
    <col collapsed="false" customWidth="true" hidden="false" outlineLevel="0" max="13" min="13" style="0" width="6.56"/>
    <col collapsed="false" customWidth="true" hidden="false" outlineLevel="0" max="14" min="14" style="0" width="4.7"/>
    <col collapsed="false" customWidth="true" hidden="false" outlineLevel="0" max="15" min="15" style="7" width="8.99"/>
    <col collapsed="false" customWidth="true" hidden="false" outlineLevel="0" max="16" min="16" style="3" width="11.7"/>
    <col collapsed="false" customWidth="false" hidden="false" outlineLevel="0" max="257" min="17" style="3" width="7.99"/>
  </cols>
  <sheetData>
    <row r="1" customFormat="false" ht="15" hidden="false" customHeight="false" outlineLevel="0" collapsed="false">
      <c r="A1" s="8"/>
      <c r="O1" s="15"/>
      <c r="P1" s="101"/>
    </row>
    <row r="2" customFormat="false" ht="15.75" hidden="false" customHeight="false" outlineLevel="0" collapsed="false">
      <c r="A2" s="0"/>
      <c r="C2" s="102"/>
      <c r="O2" s="15"/>
      <c r="P2" s="101"/>
    </row>
    <row r="3" customFormat="false" ht="12.75" hidden="false" customHeight="false" outlineLevel="0" collapsed="false">
      <c r="A3" s="0"/>
      <c r="B3" s="21"/>
      <c r="C3" s="21" t="s">
        <v>83</v>
      </c>
      <c r="D3" s="21"/>
      <c r="E3" s="21"/>
      <c r="F3" s="21"/>
      <c r="G3" s="21"/>
      <c r="H3" s="21"/>
      <c r="I3" s="21"/>
      <c r="J3" s="21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21"/>
      <c r="C4" s="21" t="s">
        <v>84</v>
      </c>
      <c r="D4" s="21"/>
      <c r="E4" s="21"/>
      <c r="F4" s="21"/>
      <c r="G4" s="21"/>
      <c r="H4" s="21"/>
      <c r="I4" s="21"/>
      <c r="J4" s="2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21"/>
      <c r="C5" s="21"/>
      <c r="D5" s="21"/>
      <c r="E5" s="21"/>
      <c r="F5" s="21"/>
      <c r="G5" s="21"/>
      <c r="H5" s="21"/>
      <c r="I5" s="21"/>
      <c r="J5" s="2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103" t="n">
        <v>1</v>
      </c>
      <c r="C6" s="104" t="s">
        <v>85</v>
      </c>
      <c r="D6" s="21"/>
      <c r="E6" s="21"/>
      <c r="F6" s="21"/>
      <c r="G6" s="21"/>
      <c r="I6" s="21"/>
      <c r="J6" s="21"/>
      <c r="L6" s="21" t="s">
        <v>86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103"/>
      <c r="C7" s="104" t="s">
        <v>85</v>
      </c>
      <c r="D7" s="21"/>
      <c r="E7" s="21"/>
      <c r="F7" s="21"/>
      <c r="G7" s="21"/>
      <c r="I7" s="21"/>
      <c r="J7" s="21"/>
      <c r="L7" s="21" t="s">
        <v>8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21"/>
      <c r="C8" s="105" t="s">
        <v>29</v>
      </c>
      <c r="D8" s="106" t="n">
        <v>2</v>
      </c>
      <c r="E8" s="105" t="s">
        <v>18</v>
      </c>
      <c r="F8" s="106" t="n">
        <v>2</v>
      </c>
      <c r="G8" s="105" t="s">
        <v>87</v>
      </c>
      <c r="H8" s="106" t="e">
        <f aca="true">INDIRECT(CONCATENATE("КЭТ1!","C",TEXT(MATCH(G8,#REF!,0),0)))</f>
        <v>#REF!</v>
      </c>
      <c r="I8" s="105" t="s">
        <v>88</v>
      </c>
      <c r="J8" s="106" t="e">
        <f aca="true">INDIRECT(CONCATENATE("КЭТ1!","C",TEXT(MATCH(I8,#REF!,0),0)))</f>
        <v>#REF!</v>
      </c>
      <c r="K8" s="105" t="s">
        <v>19</v>
      </c>
      <c r="L8" s="106" t="e">
        <f aca="true">INDIRECT(CONCATENATE("КЭТ1!","C",TEXT(MATCH(K8,#REF!,0),0)))</f>
        <v>#REF!</v>
      </c>
      <c r="M8" s="105" t="s">
        <v>22</v>
      </c>
      <c r="N8" s="106" t="e">
        <f aca="true">INDIRECT(CONCATENATE("КЭТ1!","C",TEXT(MATCH(M8,#REF!,0),0)))</f>
        <v>#REF!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true" customHeight="false" outlineLevel="1" collapsed="false">
      <c r="A9" s="0" t="n">
        <v>1</v>
      </c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2.75" hidden="true" customHeight="false" outlineLevel="1" collapsed="false">
      <c r="A10" s="0" t="n">
        <v>2</v>
      </c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12.75" hidden="true" customHeight="false" outlineLevel="1" collapsed="false">
      <c r="A11" s="0" t="n">
        <v>3</v>
      </c>
    </row>
    <row r="12" customFormat="false" ht="12.75" hidden="true" customHeight="false" outlineLevel="1" collapsed="false">
      <c r="A12" s="0" t="n">
        <v>4</v>
      </c>
    </row>
    <row r="13" customFormat="false" ht="12.75" hidden="true" customHeight="false" outlineLevel="1" collapsed="false">
      <c r="A13" s="0" t="n">
        <v>5</v>
      </c>
    </row>
    <row r="14" customFormat="false" ht="12.75" hidden="true" customHeight="false" outlineLevel="1" collapsed="false">
      <c r="A14" s="0" t="n">
        <v>6</v>
      </c>
    </row>
    <row r="15" customFormat="false" ht="12.75" hidden="false" customHeight="false" outlineLevel="0" collapsed="false">
      <c r="A15" s="0"/>
      <c r="B15" s="103" t="n">
        <v>1</v>
      </c>
      <c r="C15" s="104" t="s">
        <v>85</v>
      </c>
      <c r="D15" s="21"/>
      <c r="E15" s="21"/>
      <c r="F15" s="21"/>
      <c r="G15" s="21"/>
      <c r="I15" s="21"/>
      <c r="J15" s="21"/>
      <c r="L15" s="21" t="s">
        <v>8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103"/>
      <c r="C16" s="104" t="s">
        <v>85</v>
      </c>
      <c r="D16" s="21"/>
      <c r="E16" s="21"/>
      <c r="F16" s="21"/>
      <c r="G16" s="21"/>
      <c r="I16" s="21"/>
      <c r="J16" s="21"/>
      <c r="L16" s="21" t="s">
        <v>86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21"/>
      <c r="C17" s="105" t="s">
        <v>29</v>
      </c>
      <c r="D17" s="106" t="n">
        <v>2</v>
      </c>
      <c r="E17" s="105" t="s">
        <v>18</v>
      </c>
      <c r="F17" s="106" t="n">
        <v>2</v>
      </c>
      <c r="G17" s="105" t="s">
        <v>87</v>
      </c>
      <c r="H17" s="106" t="e">
        <f aca="true">INDIRECT(CONCATENATE("КЭТ1!","C",TEXT(MATCH(G17,#REF!,0),0)))</f>
        <v>#REF!</v>
      </c>
      <c r="I17" s="105" t="s">
        <v>88</v>
      </c>
      <c r="J17" s="106" t="e">
        <f aca="true">INDIRECT(CONCATENATE("КЭТ1!","C",TEXT(MATCH(I17,#REF!,0),0)))</f>
        <v>#REF!</v>
      </c>
      <c r="K17" s="105" t="s">
        <v>19</v>
      </c>
      <c r="L17" s="106" t="e">
        <f aca="true">INDIRECT(CONCATENATE("КЭТ1!","C",TEXT(MATCH(K17,#REF!,0),0)))</f>
        <v>#REF!</v>
      </c>
      <c r="M17" s="105" t="s">
        <v>22</v>
      </c>
      <c r="N17" s="106" t="e">
        <f aca="true">INDIRECT(CONCATENATE("КЭТ1!","C",TEXT(MATCH(M17,#REF!,0),0)))</f>
        <v>#REF!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true" customHeight="false" outlineLevel="1" collapsed="false">
      <c r="A18" s="0" t="n">
        <v>1</v>
      </c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12.75" hidden="true" customHeight="false" outlineLevel="1" collapsed="false">
      <c r="A19" s="0" t="n">
        <v>2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2.75" hidden="true" customHeight="false" outlineLevel="1" collapsed="false">
      <c r="A20" s="0" t="n">
        <v>3</v>
      </c>
    </row>
    <row r="21" customFormat="false" ht="12.75" hidden="true" customHeight="false" outlineLevel="1" collapsed="false">
      <c r="A21" s="0" t="n">
        <v>4</v>
      </c>
    </row>
    <row r="22" customFormat="false" ht="12.75" hidden="true" customHeight="false" outlineLevel="1" collapsed="false">
      <c r="A22" s="0" t="n">
        <v>5</v>
      </c>
    </row>
    <row r="23" customFormat="false" ht="12.75" hidden="true" customHeight="false" outlineLevel="1" collapsed="false">
      <c r="A23" s="0" t="n">
        <v>6</v>
      </c>
    </row>
    <row r="24" customFormat="false" ht="12.75" hidden="false" customHeight="false" outlineLevel="0" collapsed="false">
      <c r="A24" s="0"/>
      <c r="B24" s="103" t="n">
        <v>1</v>
      </c>
      <c r="C24" s="104" t="s">
        <v>85</v>
      </c>
      <c r="D24" s="21"/>
      <c r="E24" s="21"/>
      <c r="F24" s="21"/>
      <c r="G24" s="21"/>
      <c r="I24" s="21"/>
      <c r="J24" s="21"/>
      <c r="L24" s="21" t="s">
        <v>8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103"/>
      <c r="C25" s="104" t="s">
        <v>85</v>
      </c>
      <c r="D25" s="21"/>
      <c r="E25" s="21"/>
      <c r="F25" s="21"/>
      <c r="G25" s="21"/>
      <c r="I25" s="21"/>
      <c r="J25" s="21"/>
      <c r="L25" s="21" t="s">
        <v>86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21"/>
      <c r="C26" s="105" t="s">
        <v>29</v>
      </c>
      <c r="D26" s="106" t="n">
        <v>2</v>
      </c>
      <c r="E26" s="105" t="s">
        <v>18</v>
      </c>
      <c r="F26" s="106" t="n">
        <v>2</v>
      </c>
      <c r="G26" s="105" t="s">
        <v>87</v>
      </c>
      <c r="H26" s="106" t="e">
        <f aca="true">INDIRECT(CONCATENATE("КЭТ1!","C",TEXT(MATCH(G26,#REF!,0),0)))</f>
        <v>#REF!</v>
      </c>
      <c r="I26" s="105" t="s">
        <v>88</v>
      </c>
      <c r="J26" s="106" t="e">
        <f aca="true">INDIRECT(CONCATENATE("КЭТ1!","C",TEXT(MATCH(I26,#REF!,0),0)))</f>
        <v>#REF!</v>
      </c>
      <c r="K26" s="105" t="s">
        <v>19</v>
      </c>
      <c r="L26" s="106" t="e">
        <f aca="true">INDIRECT(CONCATENATE("КЭТ1!","C",TEXT(MATCH(K26,#REF!,0),0)))</f>
        <v>#REF!</v>
      </c>
      <c r="M26" s="105" t="s">
        <v>22</v>
      </c>
      <c r="N26" s="106" t="e">
        <f aca="true">INDIRECT(CONCATENATE("КЭТ1!","C",TEXT(MATCH(M26,#REF!,0),0)))</f>
        <v>#REF!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true" customHeight="false" outlineLevel="1" collapsed="false">
      <c r="A27" s="0" t="n">
        <v>1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true" customHeight="false" outlineLevel="1" collapsed="false">
      <c r="A28" s="0" t="n">
        <v>2</v>
      </c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2.75" hidden="true" customHeight="false" outlineLevel="1" collapsed="false">
      <c r="A29" s="0" t="n">
        <v>3</v>
      </c>
    </row>
    <row r="30" customFormat="false" ht="12.75" hidden="true" customHeight="false" outlineLevel="1" collapsed="false">
      <c r="A30" s="0" t="n">
        <v>4</v>
      </c>
    </row>
    <row r="31" customFormat="false" ht="12.75" hidden="true" customHeight="false" outlineLevel="1" collapsed="false">
      <c r="A31" s="0" t="n">
        <v>5</v>
      </c>
    </row>
    <row r="32" customFormat="false" ht="12.75" hidden="true" customHeight="false" outlineLevel="1" collapsed="false">
      <c r="A32" s="0" t="n">
        <v>6</v>
      </c>
    </row>
    <row r="33" customFormat="false" ht="12.75" hidden="false" customHeight="false" outlineLevel="0" collapsed="false">
      <c r="A33" s="0"/>
      <c r="B33" s="103" t="n">
        <v>1</v>
      </c>
      <c r="C33" s="104" t="s">
        <v>85</v>
      </c>
      <c r="D33" s="21"/>
      <c r="E33" s="21"/>
      <c r="F33" s="21"/>
      <c r="G33" s="21"/>
      <c r="I33" s="21"/>
      <c r="J33" s="21"/>
      <c r="L33" s="21" t="s">
        <v>8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103"/>
      <c r="C34" s="104" t="s">
        <v>85</v>
      </c>
      <c r="D34" s="21"/>
      <c r="E34" s="21"/>
      <c r="F34" s="21"/>
      <c r="G34" s="21"/>
      <c r="I34" s="21"/>
      <c r="J34" s="21"/>
      <c r="L34" s="21" t="s">
        <v>8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21"/>
      <c r="C35" s="105" t="s">
        <v>29</v>
      </c>
      <c r="D35" s="106" t="n">
        <v>2</v>
      </c>
      <c r="E35" s="105" t="s">
        <v>18</v>
      </c>
      <c r="F35" s="106" t="n">
        <v>2</v>
      </c>
      <c r="G35" s="105" t="s">
        <v>87</v>
      </c>
      <c r="H35" s="106" t="e">
        <f aca="true">INDIRECT(CONCATENATE("КЭТ1!","C",TEXT(MATCH(G35,#REF!,0),0)))</f>
        <v>#REF!</v>
      </c>
      <c r="I35" s="105" t="s">
        <v>88</v>
      </c>
      <c r="J35" s="106" t="e">
        <f aca="true">INDIRECT(CONCATENATE("КЭТ1!","C",TEXT(MATCH(I35,#REF!,0),0)))</f>
        <v>#REF!</v>
      </c>
      <c r="K35" s="105" t="s">
        <v>19</v>
      </c>
      <c r="L35" s="106" t="e">
        <f aca="true">INDIRECT(CONCATENATE("КЭТ1!","C",TEXT(MATCH(K35,#REF!,0),0)))</f>
        <v>#REF!</v>
      </c>
      <c r="M35" s="105" t="s">
        <v>22</v>
      </c>
      <c r="N35" s="106" t="e">
        <f aca="true">INDIRECT(CONCATENATE("КЭТ1!","C",TEXT(MATCH(M35,#REF!,0),0)))</f>
        <v>#REF!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true" customHeight="false" outlineLevel="1" collapsed="false">
      <c r="A36" s="0" t="n">
        <v>1</v>
      </c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12.75" hidden="true" customHeight="false" outlineLevel="1" collapsed="false">
      <c r="A37" s="0" t="n">
        <v>2</v>
      </c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12.75" hidden="true" customHeight="false" outlineLevel="1" collapsed="false">
      <c r="A38" s="0" t="n">
        <v>3</v>
      </c>
    </row>
    <row r="39" customFormat="false" ht="12.75" hidden="true" customHeight="false" outlineLevel="1" collapsed="false">
      <c r="A39" s="0" t="n">
        <v>4</v>
      </c>
    </row>
    <row r="40" customFormat="false" ht="12.75" hidden="true" customHeight="false" outlineLevel="1" collapsed="false">
      <c r="A40" s="0" t="n">
        <v>5</v>
      </c>
    </row>
    <row r="41" customFormat="false" ht="12.75" hidden="true" customHeight="false" outlineLevel="1" collapsed="false">
      <c r="A41" s="0" t="n">
        <v>6</v>
      </c>
    </row>
    <row r="42" customFormat="false" ht="12.75" hidden="false" customHeight="false" outlineLevel="0" collapsed="false">
      <c r="A42" s="0"/>
      <c r="B42" s="103" t="n">
        <v>1</v>
      </c>
      <c r="C42" s="104" t="s">
        <v>85</v>
      </c>
      <c r="D42" s="21"/>
      <c r="E42" s="21"/>
      <c r="F42" s="21"/>
      <c r="G42" s="21"/>
      <c r="I42" s="21"/>
      <c r="J42" s="21"/>
      <c r="L42" s="21" t="s">
        <v>86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103"/>
      <c r="C43" s="104" t="s">
        <v>85</v>
      </c>
      <c r="D43" s="21"/>
      <c r="E43" s="21"/>
      <c r="F43" s="21"/>
      <c r="G43" s="21"/>
      <c r="I43" s="21"/>
      <c r="J43" s="21"/>
      <c r="L43" s="21" t="s">
        <v>8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21"/>
      <c r="C44" s="105" t="s">
        <v>29</v>
      </c>
      <c r="D44" s="106" t="n">
        <v>2</v>
      </c>
      <c r="E44" s="105" t="s">
        <v>18</v>
      </c>
      <c r="F44" s="106" t="n">
        <v>2</v>
      </c>
      <c r="G44" s="105" t="s">
        <v>87</v>
      </c>
      <c r="H44" s="106" t="e">
        <f aca="true">INDIRECT(CONCATENATE("КЭТ1!","C",TEXT(MATCH(G44,#REF!,0),0)))</f>
        <v>#REF!</v>
      </c>
      <c r="I44" s="105" t="s">
        <v>88</v>
      </c>
      <c r="J44" s="106" t="e">
        <f aca="true">INDIRECT(CONCATENATE("КЭТ1!","C",TEXT(MATCH(I44,#REF!,0),0)))</f>
        <v>#REF!</v>
      </c>
      <c r="K44" s="105" t="s">
        <v>19</v>
      </c>
      <c r="L44" s="106" t="e">
        <f aca="true">INDIRECT(CONCATENATE("КЭТ1!","C",TEXT(MATCH(K44,#REF!,0),0)))</f>
        <v>#REF!</v>
      </c>
      <c r="M44" s="105" t="s">
        <v>22</v>
      </c>
      <c r="N44" s="106" t="e">
        <f aca="true">INDIRECT(CONCATENATE("КЭТ1!","C",TEXT(MATCH(M44,#REF!,0),0)))</f>
        <v>#REF!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true" customHeight="false" outlineLevel="1" collapsed="false">
      <c r="A45" s="0" t="n">
        <v>1</v>
      </c>
      <c r="B45" s="21"/>
      <c r="C45" s="21"/>
      <c r="D45" s="21"/>
      <c r="E45" s="21"/>
      <c r="F45" s="21"/>
      <c r="G45" s="21"/>
      <c r="H45" s="21"/>
      <c r="I45" s="21"/>
      <c r="J45" s="21"/>
    </row>
    <row r="46" customFormat="false" ht="12.75" hidden="true" customHeight="false" outlineLevel="1" collapsed="false">
      <c r="A46" s="0" t="n">
        <v>2</v>
      </c>
      <c r="B46" s="21"/>
      <c r="C46" s="21"/>
      <c r="D46" s="21"/>
      <c r="E46" s="21"/>
      <c r="F46" s="21"/>
      <c r="G46" s="21"/>
      <c r="H46" s="21"/>
      <c r="I46" s="21"/>
      <c r="J46" s="21"/>
    </row>
    <row r="47" customFormat="false" ht="12.75" hidden="true" customHeight="false" outlineLevel="1" collapsed="false">
      <c r="A47" s="0" t="n">
        <v>3</v>
      </c>
    </row>
    <row r="48" customFormat="false" ht="12.75" hidden="true" customHeight="false" outlineLevel="1" collapsed="false">
      <c r="A48" s="0" t="n">
        <v>4</v>
      </c>
    </row>
    <row r="49" customFormat="false" ht="12.75" hidden="true" customHeight="false" outlineLevel="1" collapsed="false">
      <c r="A49" s="0" t="n">
        <v>5</v>
      </c>
    </row>
    <row r="50" customFormat="false" ht="12.75" hidden="true" customHeight="false" outlineLevel="1" collapsed="false">
      <c r="A50" s="0" t="n">
        <v>6</v>
      </c>
    </row>
    <row r="51" customFormat="false" ht="12.75" hidden="false" customHeight="false" outlineLevel="0" collapsed="false">
      <c r="A51" s="0"/>
      <c r="B51" s="103" t="n">
        <v>1</v>
      </c>
      <c r="C51" s="104" t="s">
        <v>85</v>
      </c>
      <c r="D51" s="21"/>
      <c r="E51" s="21"/>
      <c r="F51" s="21"/>
      <c r="G51" s="21"/>
      <c r="I51" s="21"/>
      <c r="J51" s="21"/>
      <c r="L51" s="21" t="s">
        <v>8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103"/>
      <c r="C52" s="104" t="s">
        <v>85</v>
      </c>
      <c r="D52" s="21"/>
      <c r="E52" s="21"/>
      <c r="F52" s="21"/>
      <c r="G52" s="21"/>
      <c r="I52" s="21"/>
      <c r="J52" s="21"/>
      <c r="L52" s="21" t="s">
        <v>8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21"/>
      <c r="C53" s="105" t="s">
        <v>29</v>
      </c>
      <c r="D53" s="106" t="n">
        <v>2</v>
      </c>
      <c r="E53" s="105" t="s">
        <v>18</v>
      </c>
      <c r="F53" s="106" t="n">
        <v>2</v>
      </c>
      <c r="G53" s="105" t="s">
        <v>87</v>
      </c>
      <c r="H53" s="106" t="e">
        <f aca="true">INDIRECT(CONCATENATE("КЭТ1!","C",TEXT(MATCH(G53,#REF!,0),0)))</f>
        <v>#REF!</v>
      </c>
      <c r="I53" s="105" t="s">
        <v>88</v>
      </c>
      <c r="J53" s="106" t="e">
        <f aca="true">INDIRECT(CONCATENATE("КЭТ1!","C",TEXT(MATCH(I53,#REF!,0),0)))</f>
        <v>#REF!</v>
      </c>
      <c r="K53" s="105" t="s">
        <v>19</v>
      </c>
      <c r="L53" s="106" t="e">
        <f aca="true">INDIRECT(CONCATENATE("КЭТ1!","C",TEXT(MATCH(K53,#REF!,0),0)))</f>
        <v>#REF!</v>
      </c>
      <c r="M53" s="105" t="s">
        <v>22</v>
      </c>
      <c r="N53" s="106" t="e">
        <f aca="true">INDIRECT(CONCATENATE("КЭТ1!","C",TEXT(MATCH(M53,#REF!,0),0)))</f>
        <v>#REF!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true" customHeight="false" outlineLevel="1" collapsed="false">
      <c r="A54" s="0" t="n">
        <v>1</v>
      </c>
      <c r="B54" s="21"/>
      <c r="C54" s="21"/>
      <c r="D54" s="21"/>
      <c r="E54" s="21"/>
      <c r="F54" s="21"/>
      <c r="G54" s="21"/>
      <c r="H54" s="21"/>
      <c r="I54" s="21"/>
      <c r="J54" s="21"/>
    </row>
    <row r="55" customFormat="false" ht="12.75" hidden="true" customHeight="false" outlineLevel="1" collapsed="false">
      <c r="A55" s="0" t="n">
        <v>2</v>
      </c>
      <c r="B55" s="21"/>
      <c r="C55" s="21"/>
      <c r="D55" s="21"/>
      <c r="E55" s="21"/>
      <c r="F55" s="21"/>
      <c r="G55" s="21"/>
      <c r="H55" s="21"/>
      <c r="I55" s="21"/>
      <c r="J55" s="21"/>
    </row>
    <row r="56" customFormat="false" ht="12.75" hidden="true" customHeight="false" outlineLevel="1" collapsed="false">
      <c r="A56" s="0" t="n">
        <v>3</v>
      </c>
    </row>
    <row r="57" customFormat="false" ht="12.75" hidden="true" customHeight="false" outlineLevel="1" collapsed="false">
      <c r="A57" s="0" t="n">
        <v>4</v>
      </c>
    </row>
    <row r="58" customFormat="false" ht="12.75" hidden="true" customHeight="false" outlineLevel="1" collapsed="false">
      <c r="A58" s="0" t="n">
        <v>5</v>
      </c>
    </row>
    <row r="59" customFormat="false" ht="12.75" hidden="true" customHeight="false" outlineLevel="1" collapsed="false">
      <c r="A59" s="0" t="n">
        <v>6</v>
      </c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7" activeCellId="0" sqref="V7"/>
    </sheetView>
  </sheetViews>
  <sheetFormatPr defaultColWidth="7.9921875" defaultRowHeight="14.2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1.99"/>
    <col collapsed="false" customWidth="true" hidden="false" outlineLevel="0" max="3" min="3" style="3" width="4.7"/>
    <col collapsed="false" customWidth="true" hidden="false" outlineLevel="0" max="4" min="4" style="4" width="6.99"/>
    <col collapsed="false" customWidth="true" hidden="false" outlineLevel="0" max="5" min="5" style="4" width="5.56"/>
    <col collapsed="false" customWidth="true" hidden="false" outlineLevel="0" max="6" min="6" style="3" width="4.7"/>
    <col collapsed="false" customWidth="true" hidden="false" outlineLevel="0" max="12" min="7" style="5" width="4.7"/>
    <col collapsed="false" customWidth="true" hidden="false" outlineLevel="0" max="13" min="13" style="3" width="5.13"/>
    <col collapsed="false" customWidth="true" hidden="false" outlineLevel="0" max="14" min="14" style="3" width="4.7"/>
    <col collapsed="false" customWidth="true" hidden="false" outlineLevel="0" max="15" min="15" style="3" width="4.99"/>
    <col collapsed="false" customWidth="true" hidden="false" outlineLevel="0" max="16" min="16" style="3" width="7.42"/>
    <col collapsed="false" customWidth="true" hidden="false" outlineLevel="0" max="17" min="17" style="6" width="9.85"/>
    <col collapsed="false" customWidth="true" hidden="false" outlineLevel="0" max="18" min="18" style="3" width="11.13"/>
    <col collapsed="false" customWidth="true" hidden="false" outlineLevel="0" max="19" min="19" style="7" width="8.99"/>
    <col collapsed="false" customWidth="false" hidden="false" outlineLevel="0" max="257" min="20" style="3" width="7.99"/>
  </cols>
  <sheetData>
    <row r="1" customFormat="false" ht="15" hidden="false" customHeight="false" outlineLevel="0" collapsed="false">
      <c r="A1" s="8"/>
      <c r="B1" s="8"/>
      <c r="C1" s="11"/>
      <c r="D1" s="10"/>
      <c r="E1" s="10"/>
      <c r="F1" s="10"/>
      <c r="G1" s="11"/>
      <c r="H1" s="11"/>
      <c r="I1" s="11"/>
      <c r="J1" s="11"/>
      <c r="K1" s="11"/>
      <c r="L1" s="12"/>
      <c r="M1" s="11"/>
      <c r="N1" s="11"/>
      <c r="O1" s="11"/>
      <c r="P1" s="11"/>
      <c r="Q1" s="13"/>
      <c r="R1" s="14"/>
      <c r="S1" s="15"/>
    </row>
    <row r="2" customFormat="false" ht="14.25" hidden="false" customHeight="false" outlineLevel="0" collapsed="false">
      <c r="A2" s="0"/>
      <c r="B2" s="0"/>
      <c r="C2" s="107"/>
      <c r="D2" s="108"/>
      <c r="E2" s="0"/>
      <c r="F2" s="0"/>
      <c r="G2" s="0"/>
      <c r="H2" s="0"/>
      <c r="I2" s="0"/>
      <c r="J2" s="0"/>
      <c r="K2" s="0"/>
      <c r="L2" s="0"/>
      <c r="M2" s="0"/>
      <c r="N2" s="0"/>
      <c r="O2" s="11"/>
      <c r="P2" s="11"/>
      <c r="Q2" s="13"/>
      <c r="R2" s="14"/>
      <c r="S2" s="15"/>
    </row>
    <row r="3" customFormat="false" ht="15" hidden="false" customHeight="false" outlineLevel="0" collapsed="false">
      <c r="A3" s="22"/>
      <c r="B3" s="22"/>
      <c r="C3" s="10" t="str">
        <f aca="false">'СТАРТ+ (2)'!C4</f>
        <v>Трамплин 3 метра синхронные прыжки  Юноши</v>
      </c>
      <c r="D3" s="3"/>
      <c r="F3" s="10"/>
      <c r="G3" s="10"/>
      <c r="H3" s="10"/>
      <c r="I3" s="10"/>
      <c r="J3" s="10"/>
      <c r="K3" s="10"/>
      <c r="L3" s="10"/>
      <c r="M3" s="11"/>
      <c r="N3" s="11"/>
      <c r="O3" s="11"/>
      <c r="P3" s="11"/>
      <c r="Q3" s="13"/>
      <c r="R3" s="14"/>
      <c r="S3" s="15"/>
    </row>
    <row r="4" customFormat="false" ht="15" hidden="false" customHeight="false" outlineLevel="0" collapsed="false">
      <c r="A4" s="22"/>
      <c r="B4" s="22"/>
      <c r="D4" s="10"/>
      <c r="E4" s="10"/>
      <c r="F4" s="109"/>
      <c r="G4" s="109"/>
      <c r="H4" s="109"/>
      <c r="I4" s="109"/>
      <c r="J4" s="109"/>
      <c r="K4" s="109"/>
      <c r="L4" s="109"/>
      <c r="M4" s="11"/>
      <c r="N4" s="11"/>
      <c r="O4" s="11"/>
      <c r="P4" s="11"/>
      <c r="Q4" s="13"/>
      <c r="R4" s="14"/>
      <c r="S4" s="15"/>
    </row>
    <row r="5" customFormat="false" ht="12.75" hidden="false" customHeight="true" outlineLevel="0" collapsed="false">
      <c r="A5" s="24"/>
      <c r="B5" s="24"/>
      <c r="C5" s="26"/>
      <c r="D5" s="27"/>
      <c r="E5" s="26"/>
      <c r="F5" s="28" t="s">
        <v>4</v>
      </c>
      <c r="G5" s="28"/>
      <c r="H5" s="28"/>
      <c r="I5" s="28"/>
      <c r="J5" s="28"/>
      <c r="K5" s="28"/>
      <c r="L5" s="28"/>
      <c r="M5" s="28"/>
      <c r="N5" s="28"/>
      <c r="O5" s="26"/>
      <c r="P5" s="26"/>
      <c r="Q5" s="29"/>
      <c r="R5" s="30" t="s">
        <v>89</v>
      </c>
      <c r="S5" s="31"/>
    </row>
    <row r="6" customFormat="false" ht="13.5" hidden="false" customHeight="false" outlineLevel="0" collapsed="false">
      <c r="A6" s="32" t="s">
        <v>6</v>
      </c>
      <c r="B6" s="32"/>
      <c r="C6" s="34" t="s">
        <v>7</v>
      </c>
      <c r="D6" s="35" t="s">
        <v>8</v>
      </c>
      <c r="E6" s="36" t="s">
        <v>9</v>
      </c>
      <c r="F6" s="37" t="n">
        <v>1</v>
      </c>
      <c r="G6" s="38" t="n">
        <v>2</v>
      </c>
      <c r="H6" s="38" t="n">
        <v>3</v>
      </c>
      <c r="I6" s="39" t="n">
        <v>4</v>
      </c>
      <c r="J6" s="37" t="n">
        <v>5</v>
      </c>
      <c r="K6" s="38" t="n">
        <v>6</v>
      </c>
      <c r="L6" s="38" t="n">
        <v>7</v>
      </c>
      <c r="M6" s="38" t="n">
        <v>8</v>
      </c>
      <c r="N6" s="39" t="n">
        <v>9</v>
      </c>
      <c r="O6" s="110"/>
      <c r="P6" s="40"/>
      <c r="Q6" s="111" t="s">
        <v>10</v>
      </c>
      <c r="R6" s="42" t="s">
        <v>90</v>
      </c>
      <c r="S6" s="43" t="s">
        <v>12</v>
      </c>
    </row>
    <row r="7" customFormat="false" ht="12.75" hidden="false" customHeight="false" outlineLevel="0" collapsed="false">
      <c r="A7" s="112"/>
      <c r="B7" s="113" t="n">
        <v>99</v>
      </c>
      <c r="C7" s="114"/>
      <c r="D7" s="115"/>
      <c r="E7" s="116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8"/>
      <c r="Q7" s="119" t="n">
        <v>9999</v>
      </c>
      <c r="R7" s="120"/>
      <c r="S7" s="121"/>
    </row>
    <row r="8" customFormat="false" ht="15" hidden="false" customHeight="false" outlineLevel="0" collapsed="false">
      <c r="A8" s="45" t="n">
        <v>1</v>
      </c>
      <c r="B8" s="92" t="n">
        <f aca="false">'СТАРТ+ (2)'!B6</f>
        <v>1</v>
      </c>
      <c r="C8" s="44" t="str">
        <f aca="false">'СТАРТ+ (2)'!C6</f>
        <v>Имя, фамилия, 1995, МС, общество</v>
      </c>
      <c r="D8" s="45"/>
      <c r="E8" s="45"/>
      <c r="F8" s="44"/>
      <c r="G8" s="44"/>
      <c r="H8" s="44"/>
      <c r="I8" s="44"/>
      <c r="J8" s="44"/>
      <c r="K8" s="44"/>
      <c r="L8" s="46"/>
      <c r="M8" s="44"/>
      <c r="N8" s="44"/>
      <c r="O8" s="44"/>
      <c r="P8" s="45"/>
      <c r="Q8" s="47" t="e">
        <f aca="false">SUM(P16)</f>
        <v>#REF!</v>
      </c>
      <c r="R8" s="48"/>
      <c r="S8" s="122" t="str">
        <f aca="false">'СТАРТ+ (2)'!L6</f>
        <v>Тренер И.Ф.</v>
      </c>
      <c r="T8" s="50"/>
      <c r="U8" s="50"/>
      <c r="V8" s="50"/>
      <c r="W8" s="50"/>
      <c r="X8" s="50"/>
    </row>
    <row r="9" customFormat="false" ht="12.75" hidden="false" customHeight="false" outlineLevel="0" collapsed="false">
      <c r="A9" s="45"/>
      <c r="B9" s="95" t="n">
        <f aca="false">B8</f>
        <v>1</v>
      </c>
      <c r="C9" s="44" t="str">
        <f aca="false">'СТАРТ+ (2)'!C7</f>
        <v>Имя, фамилия, 1995, МС, общество</v>
      </c>
      <c r="D9" s="45"/>
      <c r="E9" s="45"/>
      <c r="F9" s="44"/>
      <c r="G9" s="44"/>
      <c r="H9" s="44"/>
      <c r="I9" s="44"/>
      <c r="J9" s="44"/>
      <c r="K9" s="44"/>
      <c r="L9" s="46"/>
      <c r="M9" s="44"/>
      <c r="N9" s="44"/>
      <c r="O9" s="44"/>
      <c r="P9" s="45"/>
      <c r="Q9" s="51" t="e">
        <f aca="false">Q8</f>
        <v>#REF!</v>
      </c>
      <c r="R9" s="1"/>
      <c r="S9" s="122" t="str">
        <f aca="false">'СТАРТ+ (2)'!L7</f>
        <v>Тренер И.Ф.</v>
      </c>
      <c r="T9" s="50"/>
      <c r="U9" s="50"/>
      <c r="V9" s="50"/>
      <c r="W9" s="50"/>
      <c r="X9" s="50"/>
    </row>
    <row r="10" customFormat="false" ht="12.75" hidden="false" customHeight="false" outlineLevel="1" collapsed="false">
      <c r="B10" s="95" t="n">
        <f aca="false">B9</f>
        <v>1</v>
      </c>
      <c r="C10" s="52"/>
      <c r="D10" s="45" t="str">
        <f aca="false">'СТАРТ+ (2)'!C8</f>
        <v>201В</v>
      </c>
      <c r="E10" s="53" t="n">
        <f aca="false">'СТАРТ+ (2)'!D8</f>
        <v>2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4" t="n">
        <f aca="false">(SUM(F10:I10)-MAX(F10:I10)-MIN(F10:I10)+(SUM(J10:N10)-MAX(J10:N10)-MIN(J10:N10)))</f>
        <v>0</v>
      </c>
      <c r="P10" s="55" t="n">
        <f aca="false">PRODUCT(O10/5*3*E10)</f>
        <v>0</v>
      </c>
      <c r="Q10" s="51" t="e">
        <f aca="false">Q9</f>
        <v>#REF!</v>
      </c>
      <c r="R10" s="1"/>
    </row>
    <row r="11" customFormat="false" ht="12.75" hidden="false" customHeight="false" outlineLevel="1" collapsed="false">
      <c r="B11" s="95" t="n">
        <f aca="false">B10</f>
        <v>1</v>
      </c>
      <c r="C11" s="52"/>
      <c r="D11" s="45" t="str">
        <f aca="false">'СТАРТ+ (2)'!E8</f>
        <v>401В</v>
      </c>
      <c r="E11" s="53" t="n">
        <f aca="false">'СТАРТ+ (2)'!F8</f>
        <v>2</v>
      </c>
      <c r="F11" s="123" t="n">
        <v>0</v>
      </c>
      <c r="G11" s="123" t="n">
        <v>0</v>
      </c>
      <c r="H11" s="123" t="n">
        <v>0</v>
      </c>
      <c r="I11" s="123" t="n">
        <v>0</v>
      </c>
      <c r="J11" s="123" t="n">
        <v>0</v>
      </c>
      <c r="K11" s="123" t="n">
        <v>0</v>
      </c>
      <c r="L11" s="123" t="n">
        <v>0</v>
      </c>
      <c r="M11" s="123" t="n">
        <v>0</v>
      </c>
      <c r="N11" s="123" t="n">
        <v>0</v>
      </c>
      <c r="O11" s="124" t="n">
        <f aca="false">(SUM(F11:I11)-MAX(F11:I11)-MIN(F11:I11)+(SUM(J11:N11)-MAX(J11:N11)-MIN(J11:N11)))</f>
        <v>0</v>
      </c>
      <c r="P11" s="55" t="n">
        <f aca="false">PRODUCT(O11/5*3*E11)</f>
        <v>0</v>
      </c>
      <c r="Q11" s="51" t="e">
        <f aca="false">Q10</f>
        <v>#REF!</v>
      </c>
      <c r="R11" s="1"/>
    </row>
    <row r="12" customFormat="false" ht="12.75" hidden="false" customHeight="false" outlineLevel="1" collapsed="false">
      <c r="B12" s="95" t="n">
        <f aca="false">B11</f>
        <v>1</v>
      </c>
      <c r="C12" s="52"/>
      <c r="D12" s="45" t="str">
        <f aca="false">'СТАРТ+ (2)'!G8</f>
        <v>103В</v>
      </c>
      <c r="E12" s="53" t="e">
        <f aca="false">'СТАРТ+ (2)'!H8</f>
        <v>#REF!</v>
      </c>
      <c r="F12" s="123" t="n">
        <v>0</v>
      </c>
      <c r="G12" s="123" t="n">
        <v>0</v>
      </c>
      <c r="H12" s="123" t="n">
        <v>0</v>
      </c>
      <c r="I12" s="123" t="n">
        <v>0</v>
      </c>
      <c r="J12" s="123" t="n">
        <v>0</v>
      </c>
      <c r="K12" s="123" t="n">
        <v>0</v>
      </c>
      <c r="L12" s="123" t="n">
        <v>0</v>
      </c>
      <c r="M12" s="123" t="n">
        <v>0</v>
      </c>
      <c r="N12" s="123" t="n">
        <v>0</v>
      </c>
      <c r="O12" s="124" t="n">
        <f aca="false">(SUM(F12:I12)-MAX(F12:I12)-MIN(F12:I12)+(SUM(J12:N12)-MAX(J12:N12)-MIN(J12:N12)))</f>
        <v>0</v>
      </c>
      <c r="P12" s="55" t="e">
        <f aca="false">PRODUCT(O12/5*3*E12)</f>
        <v>#REF!</v>
      </c>
      <c r="Q12" s="51" t="e">
        <f aca="false">Q11</f>
        <v>#REF!</v>
      </c>
      <c r="R12" s="1"/>
    </row>
    <row r="13" customFormat="false" ht="12.75" hidden="false" customHeight="false" outlineLevel="1" collapsed="false">
      <c r="B13" s="95" t="n">
        <f aca="false">B12</f>
        <v>1</v>
      </c>
      <c r="C13" s="52"/>
      <c r="D13" s="45" t="str">
        <f aca="false">'СТАРТ+ (2)'!I8</f>
        <v>5132Д</v>
      </c>
      <c r="E13" s="53" t="e">
        <f aca="false">'СТАРТ+ (2)'!J8</f>
        <v>#REF!</v>
      </c>
      <c r="F13" s="123" t="n">
        <v>0</v>
      </c>
      <c r="G13" s="123" t="n">
        <v>0</v>
      </c>
      <c r="H13" s="123" t="n">
        <v>0</v>
      </c>
      <c r="I13" s="123" t="n">
        <v>0</v>
      </c>
      <c r="J13" s="123" t="n">
        <v>0</v>
      </c>
      <c r="K13" s="123" t="n">
        <v>0</v>
      </c>
      <c r="L13" s="123" t="n">
        <v>0</v>
      </c>
      <c r="M13" s="123" t="n">
        <v>0</v>
      </c>
      <c r="N13" s="123" t="n">
        <v>0</v>
      </c>
      <c r="O13" s="124" t="n">
        <f aca="false">(SUM(F13:I13)-MAX(F13:I13)-MIN(F13:I13)+(SUM(J13:N13)-MAX(J13:N13)-MIN(J13:N13)))</f>
        <v>0</v>
      </c>
      <c r="P13" s="55" t="e">
        <f aca="false">PRODUCT(O13/5*3*E13)</f>
        <v>#REF!</v>
      </c>
      <c r="Q13" s="51" t="e">
        <f aca="false">Q12</f>
        <v>#REF!</v>
      </c>
      <c r="R13" s="1"/>
    </row>
    <row r="14" customFormat="false" ht="12.75" hidden="false" customHeight="false" outlineLevel="1" collapsed="false">
      <c r="B14" s="95" t="n">
        <f aca="false">B13</f>
        <v>1</v>
      </c>
      <c r="C14" s="52"/>
      <c r="D14" s="45" t="str">
        <f aca="false">'СТАРТ+ (2)'!K8</f>
        <v>301В</v>
      </c>
      <c r="E14" s="53" t="e">
        <f aca="false">'СТАРТ+ (2)'!L8</f>
        <v>#REF!</v>
      </c>
      <c r="F14" s="123" t="n">
        <v>0</v>
      </c>
      <c r="G14" s="123" t="n">
        <v>0</v>
      </c>
      <c r="H14" s="123" t="n">
        <v>0</v>
      </c>
      <c r="I14" s="123" t="n">
        <v>0</v>
      </c>
      <c r="J14" s="123" t="n">
        <v>0</v>
      </c>
      <c r="K14" s="123" t="n">
        <v>0</v>
      </c>
      <c r="L14" s="123" t="n">
        <v>0</v>
      </c>
      <c r="M14" s="123" t="n">
        <v>0</v>
      </c>
      <c r="N14" s="123" t="n">
        <v>0</v>
      </c>
      <c r="O14" s="124" t="n">
        <f aca="false">(SUM(F14:I14)-MAX(F14:I14)-MIN(F14:I14)+(SUM(J14:N14)-MAX(J14:N14)-MIN(J14:N14)))</f>
        <v>0</v>
      </c>
      <c r="P14" s="55" t="e">
        <f aca="false">PRODUCT(O14/5*3*E14)</f>
        <v>#REF!</v>
      </c>
      <c r="Q14" s="51" t="e">
        <f aca="false">Q13</f>
        <v>#REF!</v>
      </c>
      <c r="R14" s="1"/>
    </row>
    <row r="15" customFormat="false" ht="12.75" hidden="false" customHeight="false" outlineLevel="1" collapsed="false">
      <c r="B15" s="95" t="n">
        <f aca="false">B14</f>
        <v>1</v>
      </c>
      <c r="C15" s="56"/>
      <c r="D15" s="45" t="str">
        <f aca="false">'СТАРТ+ (2)'!M8</f>
        <v>5152В</v>
      </c>
      <c r="E15" s="53" t="e">
        <f aca="false">'СТАРТ+ (2)'!N8</f>
        <v>#REF!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 t="n">
        <v>0</v>
      </c>
      <c r="K15" s="123" t="n">
        <v>0</v>
      </c>
      <c r="L15" s="123" t="n">
        <v>0</v>
      </c>
      <c r="M15" s="123" t="n">
        <v>0</v>
      </c>
      <c r="N15" s="123" t="n">
        <v>0</v>
      </c>
      <c r="O15" s="124" t="n">
        <f aca="false">(SUM(F15:I15)-MAX(F15:I15)-MIN(F15:I15)+(SUM(J15:N15)-MAX(J15:N15)-MIN(J15:N15)))</f>
        <v>0</v>
      </c>
      <c r="P15" s="55" t="e">
        <f aca="false">PRODUCT(O15/5*3*E15)</f>
        <v>#REF!</v>
      </c>
      <c r="Q15" s="51" t="e">
        <f aca="false">Q14</f>
        <v>#REF!</v>
      </c>
      <c r="R15" s="1"/>
      <c r="Y15" s="125"/>
      <c r="Z15" s="125"/>
      <c r="AA15" s="125"/>
      <c r="AB15" s="125"/>
      <c r="AC15" s="125"/>
    </row>
    <row r="16" customFormat="false" ht="12.75" hidden="false" customHeight="false" outlineLevel="1" collapsed="false">
      <c r="B16" s="95" t="n">
        <f aca="false">B15</f>
        <v>1</v>
      </c>
      <c r="D16" s="57" t="s">
        <v>24</v>
      </c>
      <c r="E16" s="58" t="e">
        <f aca="false">SUM(E10:E15)</f>
        <v>#REF!</v>
      </c>
      <c r="F16" s="59"/>
      <c r="G16" s="59"/>
      <c r="H16" s="59"/>
      <c r="I16" s="59"/>
      <c r="J16" s="59"/>
      <c r="K16" s="59"/>
      <c r="L16" s="60"/>
      <c r="M16" s="59"/>
      <c r="N16" s="59"/>
      <c r="O16" s="124"/>
      <c r="P16" s="126" t="e">
        <f aca="false">SUM(P10:P15)</f>
        <v>#REF!</v>
      </c>
      <c r="Q16" s="51" t="e">
        <f aca="false">Q15</f>
        <v>#REF!</v>
      </c>
      <c r="R16" s="1"/>
      <c r="Y16" s="125"/>
      <c r="Z16" s="125"/>
      <c r="AA16" s="125"/>
      <c r="AB16" s="125"/>
      <c r="AC16" s="125"/>
    </row>
    <row r="17" customFormat="false" ht="15" hidden="false" customHeight="false" outlineLevel="0" collapsed="false">
      <c r="A17" s="45" t="n">
        <v>1</v>
      </c>
      <c r="B17" s="92" t="n">
        <f aca="false">'СТАРТ+ (2)'!B15</f>
        <v>1</v>
      </c>
      <c r="C17" s="44" t="str">
        <f aca="false">'СТАРТ+ (2)'!C15</f>
        <v>Имя, фамилия, 1995, МС, общество</v>
      </c>
      <c r="D17" s="45"/>
      <c r="E17" s="45"/>
      <c r="F17" s="44"/>
      <c r="G17" s="44"/>
      <c r="H17" s="44"/>
      <c r="I17" s="44"/>
      <c r="J17" s="44"/>
      <c r="K17" s="44"/>
      <c r="L17" s="46"/>
      <c r="M17" s="44"/>
      <c r="N17" s="44"/>
      <c r="O17" s="44"/>
      <c r="P17" s="45"/>
      <c r="Q17" s="47" t="e">
        <f aca="false">SUM(P25)</f>
        <v>#REF!</v>
      </c>
      <c r="R17" s="48"/>
      <c r="S17" s="122" t="str">
        <f aca="false">'СТАРТ+ (2)'!L15</f>
        <v>Тренер И.Ф.</v>
      </c>
      <c r="T17" s="50"/>
      <c r="U17" s="50"/>
      <c r="V17" s="50"/>
      <c r="W17" s="50"/>
      <c r="X17" s="50"/>
    </row>
    <row r="18" customFormat="false" ht="12.75" hidden="false" customHeight="false" outlineLevel="0" collapsed="false">
      <c r="A18" s="45"/>
      <c r="B18" s="95" t="n">
        <f aca="false">B17</f>
        <v>1</v>
      </c>
      <c r="C18" s="44" t="str">
        <f aca="false">'СТАРТ+ (2)'!C16</f>
        <v>Имя, фамилия, 1995, МС, общество</v>
      </c>
      <c r="D18" s="45"/>
      <c r="E18" s="45"/>
      <c r="F18" s="44"/>
      <c r="G18" s="44"/>
      <c r="H18" s="44"/>
      <c r="I18" s="44"/>
      <c r="J18" s="44"/>
      <c r="K18" s="44"/>
      <c r="L18" s="46"/>
      <c r="M18" s="44"/>
      <c r="N18" s="44"/>
      <c r="O18" s="44"/>
      <c r="P18" s="45"/>
      <c r="Q18" s="51" t="e">
        <f aca="false">Q17</f>
        <v>#REF!</v>
      </c>
      <c r="R18" s="1"/>
      <c r="S18" s="122" t="str">
        <f aca="false">'СТАРТ+ (2)'!L16</f>
        <v>Тренер И.Ф.</v>
      </c>
      <c r="T18" s="50"/>
      <c r="U18" s="50"/>
      <c r="V18" s="50"/>
      <c r="W18" s="50"/>
      <c r="X18" s="50"/>
    </row>
    <row r="19" customFormat="false" ht="12.75" hidden="false" customHeight="false" outlineLevel="1" collapsed="false">
      <c r="B19" s="95" t="n">
        <f aca="false">B18</f>
        <v>1</v>
      </c>
      <c r="C19" s="52"/>
      <c r="D19" s="45" t="str">
        <f aca="false">'СТАРТ+ (2)'!C17</f>
        <v>201В</v>
      </c>
      <c r="E19" s="53" t="n">
        <f aca="false">'СТАРТ+ (2)'!D17</f>
        <v>2</v>
      </c>
      <c r="F19" s="123" t="n">
        <v>0</v>
      </c>
      <c r="G19" s="123" t="n">
        <v>0</v>
      </c>
      <c r="H19" s="123" t="n">
        <v>0</v>
      </c>
      <c r="I19" s="123" t="n">
        <v>0</v>
      </c>
      <c r="J19" s="123" t="n">
        <v>0</v>
      </c>
      <c r="K19" s="123" t="n">
        <v>0</v>
      </c>
      <c r="L19" s="123" t="n">
        <v>0</v>
      </c>
      <c r="M19" s="123" t="n">
        <v>0</v>
      </c>
      <c r="N19" s="123" t="n">
        <v>0</v>
      </c>
      <c r="O19" s="124" t="n">
        <f aca="false">(SUM(F19:I19)-MAX(F19:I19)-MIN(F19:I19)+(SUM(J19:N19)-MAX(J19:N19)-MIN(J19:N19)))</f>
        <v>0</v>
      </c>
      <c r="P19" s="55" t="n">
        <f aca="false">PRODUCT(O19/5*3*E19)</f>
        <v>0</v>
      </c>
      <c r="Q19" s="51" t="e">
        <f aca="false">Q18</f>
        <v>#REF!</v>
      </c>
      <c r="R19" s="1"/>
    </row>
    <row r="20" customFormat="false" ht="12.75" hidden="false" customHeight="false" outlineLevel="1" collapsed="false">
      <c r="B20" s="95" t="n">
        <f aca="false">B19</f>
        <v>1</v>
      </c>
      <c r="C20" s="52"/>
      <c r="D20" s="45" t="str">
        <f aca="false">'СТАРТ+ (2)'!E17</f>
        <v>401В</v>
      </c>
      <c r="E20" s="53" t="n">
        <f aca="false">'СТАРТ+ (2)'!F17</f>
        <v>2</v>
      </c>
      <c r="F20" s="123" t="n">
        <v>0</v>
      </c>
      <c r="G20" s="123" t="n">
        <v>0</v>
      </c>
      <c r="H20" s="123" t="n">
        <v>0</v>
      </c>
      <c r="I20" s="123" t="n">
        <v>0</v>
      </c>
      <c r="J20" s="123" t="n">
        <v>0</v>
      </c>
      <c r="K20" s="123" t="n">
        <v>0</v>
      </c>
      <c r="L20" s="123" t="n">
        <v>0</v>
      </c>
      <c r="M20" s="123" t="n">
        <v>0</v>
      </c>
      <c r="N20" s="123" t="n">
        <v>0</v>
      </c>
      <c r="O20" s="124" t="n">
        <f aca="false">(SUM(F20:I20)-MAX(F20:I20)-MIN(F20:I20)+(SUM(J20:N20)-MAX(J20:N20)-MIN(J20:N20)))</f>
        <v>0</v>
      </c>
      <c r="P20" s="55" t="n">
        <f aca="false">PRODUCT(O20/5*3*E20)</f>
        <v>0</v>
      </c>
      <c r="Q20" s="51" t="e">
        <f aca="false">Q19</f>
        <v>#REF!</v>
      </c>
      <c r="R20" s="1"/>
    </row>
    <row r="21" customFormat="false" ht="12.75" hidden="false" customHeight="false" outlineLevel="1" collapsed="false">
      <c r="B21" s="95" t="n">
        <f aca="false">B20</f>
        <v>1</v>
      </c>
      <c r="C21" s="52"/>
      <c r="D21" s="45" t="str">
        <f aca="false">'СТАРТ+ (2)'!G17</f>
        <v>103В</v>
      </c>
      <c r="E21" s="53" t="e">
        <f aca="false">'СТАРТ+ (2)'!H17</f>
        <v>#REF!</v>
      </c>
      <c r="F21" s="123" t="n">
        <v>0</v>
      </c>
      <c r="G21" s="123" t="n">
        <v>0</v>
      </c>
      <c r="H21" s="123" t="n">
        <v>0</v>
      </c>
      <c r="I21" s="123" t="n">
        <v>0</v>
      </c>
      <c r="J21" s="123" t="n">
        <v>0</v>
      </c>
      <c r="K21" s="123" t="n">
        <v>0</v>
      </c>
      <c r="L21" s="123" t="n">
        <v>0</v>
      </c>
      <c r="M21" s="123" t="n">
        <v>0</v>
      </c>
      <c r="N21" s="123" t="n">
        <v>0</v>
      </c>
      <c r="O21" s="124" t="n">
        <f aca="false">(SUM(F21:I21)-MAX(F21:I21)-MIN(F21:I21)+(SUM(J21:N21)-MAX(J21:N21)-MIN(J21:N21)))</f>
        <v>0</v>
      </c>
      <c r="P21" s="55" t="e">
        <f aca="false">PRODUCT(O21/5*3*E21)</f>
        <v>#REF!</v>
      </c>
      <c r="Q21" s="51" t="e">
        <f aca="false">Q20</f>
        <v>#REF!</v>
      </c>
      <c r="R21" s="1"/>
    </row>
    <row r="22" customFormat="false" ht="12.75" hidden="false" customHeight="false" outlineLevel="1" collapsed="false">
      <c r="B22" s="95" t="n">
        <f aca="false">B21</f>
        <v>1</v>
      </c>
      <c r="C22" s="52"/>
      <c r="D22" s="45" t="str">
        <f aca="false">'СТАРТ+ (2)'!I17</f>
        <v>5132Д</v>
      </c>
      <c r="E22" s="53" t="e">
        <f aca="false">'СТАРТ+ (2)'!J17</f>
        <v>#REF!</v>
      </c>
      <c r="F22" s="123" t="n">
        <v>0</v>
      </c>
      <c r="G22" s="123" t="n">
        <v>0</v>
      </c>
      <c r="H22" s="123" t="n">
        <v>0</v>
      </c>
      <c r="I22" s="123" t="n">
        <v>0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  <c r="O22" s="124" t="n">
        <f aca="false">(SUM(F22:I22)-MAX(F22:I22)-MIN(F22:I22)+(SUM(J22:N22)-MAX(J22:N22)-MIN(J22:N22)))</f>
        <v>0</v>
      </c>
      <c r="P22" s="55" t="e">
        <f aca="false">PRODUCT(O22/5*3*E22)</f>
        <v>#REF!</v>
      </c>
      <c r="Q22" s="51" t="e">
        <f aca="false">Q21</f>
        <v>#REF!</v>
      </c>
      <c r="R22" s="1"/>
    </row>
    <row r="23" customFormat="false" ht="12.75" hidden="false" customHeight="false" outlineLevel="1" collapsed="false">
      <c r="B23" s="95" t="n">
        <f aca="false">B22</f>
        <v>1</v>
      </c>
      <c r="C23" s="52"/>
      <c r="D23" s="45" t="str">
        <f aca="false">'СТАРТ+ (2)'!K17</f>
        <v>301В</v>
      </c>
      <c r="E23" s="53" t="e">
        <f aca="false">'СТАРТ+ (2)'!L17</f>
        <v>#REF!</v>
      </c>
      <c r="F23" s="123" t="n">
        <v>0</v>
      </c>
      <c r="G23" s="123" t="n">
        <v>0</v>
      </c>
      <c r="H23" s="123" t="n">
        <v>0</v>
      </c>
      <c r="I23" s="123" t="n">
        <v>0</v>
      </c>
      <c r="J23" s="123" t="n">
        <v>0</v>
      </c>
      <c r="K23" s="123" t="n">
        <v>0</v>
      </c>
      <c r="L23" s="123" t="n">
        <v>0</v>
      </c>
      <c r="M23" s="123" t="n">
        <v>0</v>
      </c>
      <c r="N23" s="123" t="n">
        <v>0</v>
      </c>
      <c r="O23" s="124" t="n">
        <f aca="false">(SUM(F23:I23)-MAX(F23:I23)-MIN(F23:I23)+(SUM(J23:N23)-MAX(J23:N23)-MIN(J23:N23)))</f>
        <v>0</v>
      </c>
      <c r="P23" s="55" t="e">
        <f aca="false">PRODUCT(O23/5*3*E23)</f>
        <v>#REF!</v>
      </c>
      <c r="Q23" s="51" t="e">
        <f aca="false">Q22</f>
        <v>#REF!</v>
      </c>
      <c r="R23" s="1"/>
    </row>
    <row r="24" customFormat="false" ht="12.75" hidden="false" customHeight="false" outlineLevel="1" collapsed="false">
      <c r="B24" s="95" t="n">
        <f aca="false">B23</f>
        <v>1</v>
      </c>
      <c r="C24" s="56"/>
      <c r="D24" s="45" t="str">
        <f aca="false">'СТАРТ+ (2)'!M17</f>
        <v>5152В</v>
      </c>
      <c r="E24" s="53" t="e">
        <f aca="false">'СТАРТ+ (2)'!N17</f>
        <v>#REF!</v>
      </c>
      <c r="F24" s="123" t="n">
        <v>0</v>
      </c>
      <c r="G24" s="123" t="n">
        <v>0</v>
      </c>
      <c r="H24" s="123" t="n">
        <v>0</v>
      </c>
      <c r="I24" s="123" t="n">
        <v>0</v>
      </c>
      <c r="J24" s="123" t="n">
        <v>0</v>
      </c>
      <c r="K24" s="123" t="n">
        <v>0</v>
      </c>
      <c r="L24" s="123" t="n">
        <v>0</v>
      </c>
      <c r="M24" s="123" t="n">
        <v>0</v>
      </c>
      <c r="N24" s="123" t="n">
        <v>0</v>
      </c>
      <c r="O24" s="124" t="n">
        <f aca="false">(SUM(F24:I24)-MAX(F24:I24)-MIN(F24:I24)+(SUM(J24:N24)-MAX(J24:N24)-MIN(J24:N24)))</f>
        <v>0</v>
      </c>
      <c r="P24" s="55" t="e">
        <f aca="false">PRODUCT(O24/5*3*E24)</f>
        <v>#REF!</v>
      </c>
      <c r="Q24" s="51" t="e">
        <f aca="false">Q23</f>
        <v>#REF!</v>
      </c>
      <c r="R24" s="1"/>
      <c r="Y24" s="125"/>
      <c r="Z24" s="125"/>
      <c r="AA24" s="125"/>
      <c r="AB24" s="125"/>
      <c r="AC24" s="125"/>
    </row>
    <row r="25" customFormat="false" ht="12.75" hidden="false" customHeight="false" outlineLevel="1" collapsed="false">
      <c r="B25" s="95" t="n">
        <f aca="false">B24</f>
        <v>1</v>
      </c>
      <c r="D25" s="57" t="s">
        <v>24</v>
      </c>
      <c r="E25" s="58" t="e">
        <f aca="false">SUM(E19:E24)</f>
        <v>#REF!</v>
      </c>
      <c r="F25" s="59"/>
      <c r="G25" s="59"/>
      <c r="H25" s="59"/>
      <c r="I25" s="59"/>
      <c r="J25" s="59"/>
      <c r="K25" s="59"/>
      <c r="L25" s="60"/>
      <c r="M25" s="59"/>
      <c r="N25" s="59"/>
      <c r="O25" s="124"/>
      <c r="P25" s="126" t="e">
        <f aca="false">SUM(P19:P24)</f>
        <v>#REF!</v>
      </c>
      <c r="Q25" s="51" t="e">
        <f aca="false">Q24</f>
        <v>#REF!</v>
      </c>
      <c r="R25" s="1"/>
      <c r="Y25" s="125"/>
      <c r="Z25" s="125"/>
      <c r="AA25" s="125"/>
      <c r="AB25" s="125"/>
      <c r="AC25" s="125"/>
    </row>
    <row r="26" customFormat="false" ht="15" hidden="false" customHeight="false" outlineLevel="0" collapsed="false">
      <c r="A26" s="45" t="n">
        <v>1</v>
      </c>
      <c r="B26" s="92" t="n">
        <f aca="false">'СТАРТ+ (2)'!B24</f>
        <v>1</v>
      </c>
      <c r="C26" s="44" t="str">
        <f aca="false">'СТАРТ+ (2)'!C24</f>
        <v>Имя, фамилия, 1995, МС, общество</v>
      </c>
      <c r="D26" s="45"/>
      <c r="E26" s="45"/>
      <c r="F26" s="44"/>
      <c r="G26" s="44"/>
      <c r="H26" s="44"/>
      <c r="I26" s="44"/>
      <c r="J26" s="44"/>
      <c r="K26" s="44"/>
      <c r="L26" s="46"/>
      <c r="M26" s="44"/>
      <c r="N26" s="44"/>
      <c r="O26" s="44"/>
      <c r="P26" s="45"/>
      <c r="Q26" s="47" t="e">
        <f aca="false">SUM(P34)</f>
        <v>#REF!</v>
      </c>
      <c r="R26" s="48"/>
      <c r="S26" s="122" t="str">
        <f aca="false">'СТАРТ+ (2)'!L24</f>
        <v>Тренер И.Ф.</v>
      </c>
      <c r="T26" s="50"/>
      <c r="U26" s="50"/>
      <c r="V26" s="50"/>
      <c r="W26" s="50"/>
      <c r="X26" s="50"/>
    </row>
    <row r="27" customFormat="false" ht="12.75" hidden="false" customHeight="false" outlineLevel="0" collapsed="false">
      <c r="A27" s="45"/>
      <c r="B27" s="95" t="n">
        <f aca="false">B26</f>
        <v>1</v>
      </c>
      <c r="C27" s="44" t="str">
        <f aca="false">'СТАРТ+ (2)'!C25</f>
        <v>Имя, фамилия, 1995, МС, общество</v>
      </c>
      <c r="D27" s="45"/>
      <c r="E27" s="45"/>
      <c r="F27" s="44"/>
      <c r="G27" s="44"/>
      <c r="H27" s="44"/>
      <c r="I27" s="44"/>
      <c r="J27" s="44"/>
      <c r="K27" s="44"/>
      <c r="L27" s="46"/>
      <c r="M27" s="44"/>
      <c r="N27" s="44"/>
      <c r="O27" s="44"/>
      <c r="P27" s="45"/>
      <c r="Q27" s="51" t="e">
        <f aca="false">Q26</f>
        <v>#REF!</v>
      </c>
      <c r="R27" s="1"/>
      <c r="S27" s="122" t="str">
        <f aca="false">'СТАРТ+ (2)'!L25</f>
        <v>Тренер И.Ф.</v>
      </c>
      <c r="T27" s="50"/>
      <c r="U27" s="50"/>
      <c r="V27" s="50"/>
      <c r="W27" s="50"/>
      <c r="X27" s="50"/>
    </row>
    <row r="28" customFormat="false" ht="12.75" hidden="false" customHeight="false" outlineLevel="1" collapsed="false">
      <c r="B28" s="95" t="n">
        <f aca="false">B27</f>
        <v>1</v>
      </c>
      <c r="C28" s="52"/>
      <c r="D28" s="45" t="str">
        <f aca="false">'СТАРТ+ (2)'!C26</f>
        <v>201В</v>
      </c>
      <c r="E28" s="53" t="n">
        <f aca="false">'СТАРТ+ (2)'!D26</f>
        <v>2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4" t="n">
        <f aca="false">(SUM(F28:I28)-MAX(F28:I28)-MIN(F28:I28)+(SUM(J28:N28)-MAX(J28:N28)-MIN(J28:N28)))</f>
        <v>0</v>
      </c>
      <c r="P28" s="55" t="n">
        <f aca="false">PRODUCT(O28/5*3*E28)</f>
        <v>0</v>
      </c>
      <c r="Q28" s="51" t="e">
        <f aca="false">Q27</f>
        <v>#REF!</v>
      </c>
      <c r="R28" s="1"/>
    </row>
    <row r="29" customFormat="false" ht="12.75" hidden="false" customHeight="false" outlineLevel="1" collapsed="false">
      <c r="B29" s="95" t="n">
        <f aca="false">B28</f>
        <v>1</v>
      </c>
      <c r="C29" s="52"/>
      <c r="D29" s="45" t="str">
        <f aca="false">'СТАРТ+ (2)'!E26</f>
        <v>401В</v>
      </c>
      <c r="E29" s="53" t="n">
        <f aca="false">'СТАРТ+ (2)'!F26</f>
        <v>2</v>
      </c>
      <c r="F29" s="123" t="n">
        <v>0</v>
      </c>
      <c r="G29" s="123" t="n">
        <v>0</v>
      </c>
      <c r="H29" s="123" t="n">
        <v>0</v>
      </c>
      <c r="I29" s="123" t="n">
        <v>0</v>
      </c>
      <c r="J29" s="123" t="n">
        <v>0</v>
      </c>
      <c r="K29" s="123" t="n">
        <v>0</v>
      </c>
      <c r="L29" s="123" t="n">
        <v>0</v>
      </c>
      <c r="M29" s="123" t="n">
        <v>0</v>
      </c>
      <c r="N29" s="123" t="n">
        <v>0</v>
      </c>
      <c r="O29" s="124" t="n">
        <f aca="false">(SUM(F29:I29)-MAX(F29:I29)-MIN(F29:I29)+(SUM(J29:N29)-MAX(J29:N29)-MIN(J29:N29)))</f>
        <v>0</v>
      </c>
      <c r="P29" s="55" t="n">
        <f aca="false">PRODUCT(O29/5*3*E29)</f>
        <v>0</v>
      </c>
      <c r="Q29" s="51" t="e">
        <f aca="false">Q28</f>
        <v>#REF!</v>
      </c>
      <c r="R29" s="1"/>
    </row>
    <row r="30" customFormat="false" ht="12.75" hidden="false" customHeight="false" outlineLevel="1" collapsed="false">
      <c r="B30" s="95" t="n">
        <f aca="false">B29</f>
        <v>1</v>
      </c>
      <c r="C30" s="52"/>
      <c r="D30" s="45" t="str">
        <f aca="false">'СТАРТ+ (2)'!G26</f>
        <v>103В</v>
      </c>
      <c r="E30" s="53" t="e">
        <f aca="false">'СТАРТ+ (2)'!H26</f>
        <v>#REF!</v>
      </c>
      <c r="F30" s="123" t="n">
        <v>0</v>
      </c>
      <c r="G30" s="123" t="n">
        <v>0</v>
      </c>
      <c r="H30" s="123" t="n">
        <v>0</v>
      </c>
      <c r="I30" s="123" t="n">
        <v>0</v>
      </c>
      <c r="J30" s="123" t="n">
        <v>0</v>
      </c>
      <c r="K30" s="123" t="n">
        <v>0</v>
      </c>
      <c r="L30" s="123" t="n">
        <v>0</v>
      </c>
      <c r="M30" s="123" t="n">
        <v>0</v>
      </c>
      <c r="N30" s="123" t="n">
        <v>0</v>
      </c>
      <c r="O30" s="124" t="n">
        <f aca="false">(SUM(F30:I30)-MAX(F30:I30)-MIN(F30:I30)+(SUM(J30:N30)-MAX(J30:N30)-MIN(J30:N30)))</f>
        <v>0</v>
      </c>
      <c r="P30" s="55" t="e">
        <f aca="false">PRODUCT(O30/5*3*E30)</f>
        <v>#REF!</v>
      </c>
      <c r="Q30" s="51" t="e">
        <f aca="false">Q29</f>
        <v>#REF!</v>
      </c>
      <c r="R30" s="1"/>
    </row>
    <row r="31" customFormat="false" ht="12.75" hidden="false" customHeight="false" outlineLevel="1" collapsed="false">
      <c r="B31" s="95" t="n">
        <f aca="false">B30</f>
        <v>1</v>
      </c>
      <c r="C31" s="52"/>
      <c r="D31" s="45" t="str">
        <f aca="false">'СТАРТ+ (2)'!I26</f>
        <v>5132Д</v>
      </c>
      <c r="E31" s="53" t="e">
        <f aca="false">'СТАРТ+ (2)'!J26</f>
        <v>#REF!</v>
      </c>
      <c r="F31" s="123" t="n">
        <v>0</v>
      </c>
      <c r="G31" s="123" t="n">
        <v>0</v>
      </c>
      <c r="H31" s="123" t="n">
        <v>0</v>
      </c>
      <c r="I31" s="123" t="n">
        <v>0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4" t="n">
        <f aca="false">(SUM(F31:I31)-MAX(F31:I31)-MIN(F31:I31)+(SUM(J31:N31)-MAX(J31:N31)-MIN(J31:N31)))</f>
        <v>0</v>
      </c>
      <c r="P31" s="55" t="e">
        <f aca="false">PRODUCT(O31/5*3*E31)</f>
        <v>#REF!</v>
      </c>
      <c r="Q31" s="51" t="e">
        <f aca="false">Q30</f>
        <v>#REF!</v>
      </c>
      <c r="R31" s="1"/>
    </row>
    <row r="32" customFormat="false" ht="12.75" hidden="false" customHeight="false" outlineLevel="1" collapsed="false">
      <c r="B32" s="95" t="n">
        <f aca="false">B31</f>
        <v>1</v>
      </c>
      <c r="C32" s="52"/>
      <c r="D32" s="45" t="str">
        <f aca="false">'СТАРТ+ (2)'!K26</f>
        <v>301В</v>
      </c>
      <c r="E32" s="53" t="e">
        <f aca="false">'СТАРТ+ (2)'!L26</f>
        <v>#REF!</v>
      </c>
      <c r="F32" s="123" t="n">
        <v>0</v>
      </c>
      <c r="G32" s="123" t="n">
        <v>0</v>
      </c>
      <c r="H32" s="123" t="n">
        <v>0</v>
      </c>
      <c r="I32" s="123" t="n">
        <v>0</v>
      </c>
      <c r="J32" s="123" t="n">
        <v>0</v>
      </c>
      <c r="K32" s="123" t="n">
        <v>0</v>
      </c>
      <c r="L32" s="123" t="n">
        <v>0</v>
      </c>
      <c r="M32" s="123" t="n">
        <v>0</v>
      </c>
      <c r="N32" s="123" t="n">
        <v>0</v>
      </c>
      <c r="O32" s="124" t="n">
        <f aca="false">(SUM(F32:I32)-MAX(F32:I32)-MIN(F32:I32)+(SUM(J32:N32)-MAX(J32:N32)-MIN(J32:N32)))</f>
        <v>0</v>
      </c>
      <c r="P32" s="55" t="e">
        <f aca="false">PRODUCT(O32/5*3*E32)</f>
        <v>#REF!</v>
      </c>
      <c r="Q32" s="51" t="e">
        <f aca="false">Q31</f>
        <v>#REF!</v>
      </c>
      <c r="R32" s="1"/>
    </row>
    <row r="33" customFormat="false" ht="12.75" hidden="false" customHeight="false" outlineLevel="1" collapsed="false">
      <c r="B33" s="95" t="n">
        <f aca="false">B32</f>
        <v>1</v>
      </c>
      <c r="C33" s="56"/>
      <c r="D33" s="45" t="str">
        <f aca="false">'СТАРТ+ (2)'!M26</f>
        <v>5152В</v>
      </c>
      <c r="E33" s="53" t="e">
        <f aca="false">'СТАРТ+ (2)'!N26</f>
        <v>#REF!</v>
      </c>
      <c r="F33" s="123" t="n">
        <v>0</v>
      </c>
      <c r="G33" s="123" t="n">
        <v>0</v>
      </c>
      <c r="H33" s="123" t="n">
        <v>0</v>
      </c>
      <c r="I33" s="123" t="n">
        <v>0</v>
      </c>
      <c r="J33" s="123" t="n">
        <v>0</v>
      </c>
      <c r="K33" s="123" t="n">
        <v>0</v>
      </c>
      <c r="L33" s="123" t="n">
        <v>0</v>
      </c>
      <c r="M33" s="123" t="n">
        <v>0</v>
      </c>
      <c r="N33" s="123" t="n">
        <v>0</v>
      </c>
      <c r="O33" s="124" t="n">
        <f aca="false">(SUM(F33:I33)-MAX(F33:I33)-MIN(F33:I33)+(SUM(J33:N33)-MAX(J33:N33)-MIN(J33:N33)))</f>
        <v>0</v>
      </c>
      <c r="P33" s="55" t="e">
        <f aca="false">PRODUCT(O33/5*3*E33)</f>
        <v>#REF!</v>
      </c>
      <c r="Q33" s="51" t="e">
        <f aca="false">Q32</f>
        <v>#REF!</v>
      </c>
      <c r="R33" s="1"/>
      <c r="Y33" s="125"/>
      <c r="Z33" s="125"/>
      <c r="AA33" s="125"/>
      <c r="AB33" s="125"/>
      <c r="AC33" s="125"/>
    </row>
    <row r="34" customFormat="false" ht="12.75" hidden="false" customHeight="false" outlineLevel="1" collapsed="false">
      <c r="B34" s="95" t="n">
        <f aca="false">B33</f>
        <v>1</v>
      </c>
      <c r="D34" s="57" t="s">
        <v>24</v>
      </c>
      <c r="E34" s="58" t="e">
        <f aca="false">SUM(E28:E33)</f>
        <v>#REF!</v>
      </c>
      <c r="F34" s="59"/>
      <c r="G34" s="59"/>
      <c r="H34" s="59"/>
      <c r="I34" s="59"/>
      <c r="J34" s="59"/>
      <c r="K34" s="59"/>
      <c r="L34" s="60"/>
      <c r="M34" s="59"/>
      <c r="N34" s="59"/>
      <c r="O34" s="124"/>
      <c r="P34" s="126" t="e">
        <f aca="false">SUM(P28:P33)</f>
        <v>#REF!</v>
      </c>
      <c r="Q34" s="51" t="e">
        <f aca="false">Q33</f>
        <v>#REF!</v>
      </c>
      <c r="R34" s="1"/>
      <c r="Y34" s="125"/>
      <c r="Z34" s="125"/>
      <c r="AA34" s="125"/>
      <c r="AB34" s="125"/>
      <c r="AC34" s="125"/>
    </row>
    <row r="35" customFormat="false" ht="15" hidden="false" customHeight="false" outlineLevel="0" collapsed="false">
      <c r="A35" s="45" t="n">
        <v>1</v>
      </c>
      <c r="B35" s="92" t="n">
        <f aca="false">'СТАРТ+ (2)'!B33</f>
        <v>1</v>
      </c>
      <c r="C35" s="44" t="str">
        <f aca="false">'СТАРТ+ (2)'!C33</f>
        <v>Имя, фамилия, 1995, МС, общество</v>
      </c>
      <c r="D35" s="45"/>
      <c r="E35" s="45"/>
      <c r="F35" s="44"/>
      <c r="G35" s="44"/>
      <c r="H35" s="44"/>
      <c r="I35" s="44"/>
      <c r="J35" s="44"/>
      <c r="K35" s="44"/>
      <c r="L35" s="46"/>
      <c r="M35" s="44"/>
      <c r="N35" s="44"/>
      <c r="O35" s="44"/>
      <c r="P35" s="45"/>
      <c r="Q35" s="47" t="e">
        <f aca="false">SUM(P43)</f>
        <v>#REF!</v>
      </c>
      <c r="R35" s="48"/>
      <c r="S35" s="122" t="str">
        <f aca="false">'СТАРТ+ (2)'!L33</f>
        <v>Тренер И.Ф.</v>
      </c>
      <c r="T35" s="50"/>
      <c r="U35" s="50"/>
      <c r="V35" s="50"/>
      <c r="W35" s="50"/>
      <c r="X35" s="50"/>
    </row>
    <row r="36" customFormat="false" ht="12.75" hidden="false" customHeight="false" outlineLevel="0" collapsed="false">
      <c r="A36" s="45"/>
      <c r="B36" s="95" t="n">
        <f aca="false">B35</f>
        <v>1</v>
      </c>
      <c r="C36" s="44" t="str">
        <f aca="false">'СТАРТ+ (2)'!C34</f>
        <v>Имя, фамилия, 1995, МС, общество</v>
      </c>
      <c r="D36" s="45"/>
      <c r="E36" s="45"/>
      <c r="F36" s="44"/>
      <c r="G36" s="44"/>
      <c r="H36" s="44"/>
      <c r="I36" s="44"/>
      <c r="J36" s="44"/>
      <c r="K36" s="44"/>
      <c r="L36" s="46"/>
      <c r="M36" s="44"/>
      <c r="N36" s="44"/>
      <c r="O36" s="44"/>
      <c r="P36" s="45"/>
      <c r="Q36" s="51" t="e">
        <f aca="false">Q35</f>
        <v>#REF!</v>
      </c>
      <c r="R36" s="1"/>
      <c r="S36" s="122" t="str">
        <f aca="false">'СТАРТ+ (2)'!L34</f>
        <v>Тренер И.Ф.</v>
      </c>
      <c r="T36" s="50"/>
      <c r="U36" s="50"/>
      <c r="V36" s="50"/>
      <c r="W36" s="50"/>
      <c r="X36" s="50"/>
    </row>
    <row r="37" customFormat="false" ht="12.75" hidden="false" customHeight="false" outlineLevel="1" collapsed="false">
      <c r="B37" s="95" t="n">
        <f aca="false">B36</f>
        <v>1</v>
      </c>
      <c r="C37" s="52"/>
      <c r="D37" s="45" t="str">
        <f aca="false">'СТАРТ+ (2)'!C35</f>
        <v>201В</v>
      </c>
      <c r="E37" s="53" t="n">
        <f aca="false">'СТАРТ+ (2)'!D35</f>
        <v>2</v>
      </c>
      <c r="F37" s="123" t="n">
        <v>0</v>
      </c>
      <c r="G37" s="123" t="n">
        <v>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  <c r="N37" s="123" t="n">
        <v>0</v>
      </c>
      <c r="O37" s="124" t="n">
        <f aca="false">(SUM(F37:I37)-MAX(F37:I37)-MIN(F37:I37)+(SUM(J37:N37)-MAX(J37:N37)-MIN(J37:N37)))</f>
        <v>0</v>
      </c>
      <c r="P37" s="55" t="n">
        <f aca="false">PRODUCT(O37/5*3*E37)</f>
        <v>0</v>
      </c>
      <c r="Q37" s="51" t="e">
        <f aca="false">Q36</f>
        <v>#REF!</v>
      </c>
      <c r="R37" s="1"/>
    </row>
    <row r="38" customFormat="false" ht="12.75" hidden="false" customHeight="false" outlineLevel="1" collapsed="false">
      <c r="B38" s="95" t="n">
        <f aca="false">B37</f>
        <v>1</v>
      </c>
      <c r="C38" s="52"/>
      <c r="D38" s="45" t="str">
        <f aca="false">'СТАРТ+ (2)'!E35</f>
        <v>401В</v>
      </c>
      <c r="E38" s="53" t="n">
        <f aca="false">'СТАРТ+ (2)'!F35</f>
        <v>2</v>
      </c>
      <c r="F38" s="123" t="n">
        <v>0</v>
      </c>
      <c r="G38" s="123" t="n">
        <v>0</v>
      </c>
      <c r="H38" s="123" t="n">
        <v>0</v>
      </c>
      <c r="I38" s="123" t="n">
        <v>0</v>
      </c>
      <c r="J38" s="123" t="n">
        <v>0</v>
      </c>
      <c r="K38" s="123" t="n">
        <v>0</v>
      </c>
      <c r="L38" s="123" t="n">
        <v>0</v>
      </c>
      <c r="M38" s="123" t="n">
        <v>0</v>
      </c>
      <c r="N38" s="123" t="n">
        <v>0</v>
      </c>
      <c r="O38" s="124" t="n">
        <f aca="false">(SUM(F38:I38)-MAX(F38:I38)-MIN(F38:I38)+(SUM(J38:N38)-MAX(J38:N38)-MIN(J38:N38)))</f>
        <v>0</v>
      </c>
      <c r="P38" s="55" t="n">
        <f aca="false">PRODUCT(O38/5*3*E38)</f>
        <v>0</v>
      </c>
      <c r="Q38" s="51" t="e">
        <f aca="false">Q37</f>
        <v>#REF!</v>
      </c>
      <c r="R38" s="1"/>
    </row>
    <row r="39" customFormat="false" ht="12.75" hidden="false" customHeight="false" outlineLevel="1" collapsed="false">
      <c r="B39" s="95" t="n">
        <f aca="false">B38</f>
        <v>1</v>
      </c>
      <c r="C39" s="52"/>
      <c r="D39" s="45" t="str">
        <f aca="false">'СТАРТ+ (2)'!G35</f>
        <v>103В</v>
      </c>
      <c r="E39" s="53" t="e">
        <f aca="false">'СТАРТ+ (2)'!H35</f>
        <v>#REF!</v>
      </c>
      <c r="F39" s="123" t="n">
        <v>0</v>
      </c>
      <c r="G39" s="123" t="n">
        <v>0</v>
      </c>
      <c r="H39" s="123" t="n">
        <v>0</v>
      </c>
      <c r="I39" s="123" t="n">
        <v>0</v>
      </c>
      <c r="J39" s="123" t="n">
        <v>0</v>
      </c>
      <c r="K39" s="123" t="n">
        <v>0</v>
      </c>
      <c r="L39" s="123" t="n">
        <v>0</v>
      </c>
      <c r="M39" s="123" t="n">
        <v>0</v>
      </c>
      <c r="N39" s="123" t="n">
        <v>0</v>
      </c>
      <c r="O39" s="124" t="n">
        <f aca="false">(SUM(F39:I39)-MAX(F39:I39)-MIN(F39:I39)+(SUM(J39:N39)-MAX(J39:N39)-MIN(J39:N39)))</f>
        <v>0</v>
      </c>
      <c r="P39" s="55" t="e">
        <f aca="false">PRODUCT(O39/5*3*E39)</f>
        <v>#REF!</v>
      </c>
      <c r="Q39" s="51" t="e">
        <f aca="false">Q38</f>
        <v>#REF!</v>
      </c>
      <c r="R39" s="1"/>
    </row>
    <row r="40" customFormat="false" ht="12.75" hidden="false" customHeight="false" outlineLevel="1" collapsed="false">
      <c r="B40" s="95" t="n">
        <f aca="false">B39</f>
        <v>1</v>
      </c>
      <c r="C40" s="52"/>
      <c r="D40" s="45" t="str">
        <f aca="false">'СТАРТ+ (2)'!I35</f>
        <v>5132Д</v>
      </c>
      <c r="E40" s="53" t="e">
        <f aca="false">'СТАРТ+ (2)'!J35</f>
        <v>#REF!</v>
      </c>
      <c r="F40" s="123" t="n">
        <v>0</v>
      </c>
      <c r="G40" s="123" t="n">
        <v>0</v>
      </c>
      <c r="H40" s="123" t="n">
        <v>0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23" t="n">
        <v>0</v>
      </c>
      <c r="O40" s="124" t="n">
        <f aca="false">(SUM(F40:I40)-MAX(F40:I40)-MIN(F40:I40)+(SUM(J40:N40)-MAX(J40:N40)-MIN(J40:N40)))</f>
        <v>0</v>
      </c>
      <c r="P40" s="55" t="e">
        <f aca="false">PRODUCT(O40/5*3*E40)</f>
        <v>#REF!</v>
      </c>
      <c r="Q40" s="51" t="e">
        <f aca="false">Q39</f>
        <v>#REF!</v>
      </c>
      <c r="R40" s="1"/>
    </row>
    <row r="41" customFormat="false" ht="12.75" hidden="false" customHeight="false" outlineLevel="1" collapsed="false">
      <c r="B41" s="95" t="n">
        <f aca="false">B40</f>
        <v>1</v>
      </c>
      <c r="C41" s="52"/>
      <c r="D41" s="45" t="str">
        <f aca="false">'СТАРТ+ (2)'!K35</f>
        <v>301В</v>
      </c>
      <c r="E41" s="53" t="e">
        <f aca="false">'СТАРТ+ (2)'!L35</f>
        <v>#REF!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23" t="n">
        <v>0</v>
      </c>
      <c r="O41" s="124" t="n">
        <f aca="false">(SUM(F41:I41)-MAX(F41:I41)-MIN(F41:I41)+(SUM(J41:N41)-MAX(J41:N41)-MIN(J41:N41)))</f>
        <v>0</v>
      </c>
      <c r="P41" s="55" t="e">
        <f aca="false">PRODUCT(O41/5*3*E41)</f>
        <v>#REF!</v>
      </c>
      <c r="Q41" s="51" t="e">
        <f aca="false">Q40</f>
        <v>#REF!</v>
      </c>
      <c r="R41" s="1"/>
    </row>
    <row r="42" customFormat="false" ht="12.75" hidden="false" customHeight="false" outlineLevel="1" collapsed="false">
      <c r="B42" s="95" t="n">
        <f aca="false">B41</f>
        <v>1</v>
      </c>
      <c r="C42" s="56"/>
      <c r="D42" s="45" t="str">
        <f aca="false">'СТАРТ+ (2)'!M35</f>
        <v>5152В</v>
      </c>
      <c r="E42" s="53" t="e">
        <f aca="false">'СТАРТ+ (2)'!N35</f>
        <v>#REF!</v>
      </c>
      <c r="F42" s="123" t="n">
        <v>0</v>
      </c>
      <c r="G42" s="123" t="n">
        <v>0</v>
      </c>
      <c r="H42" s="123" t="n">
        <v>0</v>
      </c>
      <c r="I42" s="123" t="n">
        <v>0</v>
      </c>
      <c r="J42" s="123" t="n">
        <v>0</v>
      </c>
      <c r="K42" s="123" t="n">
        <v>0</v>
      </c>
      <c r="L42" s="123" t="n">
        <v>0</v>
      </c>
      <c r="M42" s="123" t="n">
        <v>0</v>
      </c>
      <c r="N42" s="123" t="n">
        <v>0</v>
      </c>
      <c r="O42" s="124" t="n">
        <f aca="false">(SUM(F42:I42)-MAX(F42:I42)-MIN(F42:I42)+(SUM(J42:N42)-MAX(J42:N42)-MIN(J42:N42)))</f>
        <v>0</v>
      </c>
      <c r="P42" s="55" t="e">
        <f aca="false">PRODUCT(O42/5*3*E42)</f>
        <v>#REF!</v>
      </c>
      <c r="Q42" s="51" t="e">
        <f aca="false">Q41</f>
        <v>#REF!</v>
      </c>
      <c r="R42" s="1"/>
      <c r="Y42" s="125"/>
      <c r="Z42" s="125"/>
      <c r="AA42" s="125"/>
      <c r="AB42" s="125"/>
      <c r="AC42" s="125"/>
    </row>
    <row r="43" customFormat="false" ht="12.75" hidden="false" customHeight="false" outlineLevel="1" collapsed="false">
      <c r="B43" s="95" t="n">
        <f aca="false">B42</f>
        <v>1</v>
      </c>
      <c r="D43" s="57" t="s">
        <v>24</v>
      </c>
      <c r="E43" s="58" t="e">
        <f aca="false">SUM(E37:E42)</f>
        <v>#REF!</v>
      </c>
      <c r="F43" s="59"/>
      <c r="G43" s="59"/>
      <c r="H43" s="59"/>
      <c r="I43" s="59"/>
      <c r="J43" s="59"/>
      <c r="K43" s="59"/>
      <c r="L43" s="60"/>
      <c r="M43" s="59"/>
      <c r="N43" s="59"/>
      <c r="O43" s="124"/>
      <c r="P43" s="126" t="e">
        <f aca="false">SUM(P37:P42)</f>
        <v>#REF!</v>
      </c>
      <c r="Q43" s="51" t="e">
        <f aca="false">Q42</f>
        <v>#REF!</v>
      </c>
      <c r="R43" s="1"/>
      <c r="Y43" s="125"/>
      <c r="Z43" s="125"/>
      <c r="AA43" s="125"/>
      <c r="AB43" s="125"/>
      <c r="AC43" s="125"/>
    </row>
  </sheetData>
  <mergeCells count="1">
    <mergeCell ref="F5:N5"/>
  </mergeCells>
  <printOptions headings="false" gridLines="false" gridLinesSet="true" horizontalCentered="false" verticalCentered="false"/>
  <pageMargins left="0.39375" right="0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0:40:43Z</dcterms:created>
  <dc:creator>Первый</dc:creator>
  <dc:description/>
  <dc:language>en-US</dc:language>
  <cp:lastModifiedBy>15.09.2011</cp:lastModifiedBy>
  <cp:lastPrinted>2011-12-03T09:55:05Z</cp:lastPrinted>
  <dcterms:modified xsi:type="dcterms:W3CDTF">2011-12-03T09:55:10Z</dcterms:modified>
  <cp:revision>0</cp:revision>
  <dc:subject/>
  <dc:title/>
</cp:coreProperties>
</file>